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eue Auel Messung" sheetId="1" state="hidden" r:id="rId2"/>
    <sheet name="TOC Messung AU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756">
  <si>
    <t xml:space="preserve">Identifier 1</t>
  </si>
  <si>
    <t xml:space="preserve">sample</t>
  </si>
  <si>
    <t xml:space="preserve">Amount</t>
  </si>
  <si>
    <t xml:space="preserve">d 13C/12C</t>
  </si>
  <si>
    <t xml:space="preserve">d 15N/14N</t>
  </si>
  <si>
    <t xml:space="preserve">Amount%N</t>
  </si>
  <si>
    <t xml:space="preserve">Tiefe [m]</t>
  </si>
  <si>
    <t xml:space="preserve">TC (%)</t>
  </si>
  <si>
    <t xml:space="preserve">C:N</t>
  </si>
  <si>
    <t xml:space="preserve">21924</t>
  </si>
  <si>
    <t xml:space="preserve">2.1 - 2.2</t>
  </si>
  <si>
    <t xml:space="preserve">21925</t>
  </si>
  <si>
    <t xml:space="preserve">2.3 - 2.4</t>
  </si>
  <si>
    <t xml:space="preserve">21926</t>
  </si>
  <si>
    <t xml:space="preserve">2.5 - 2.6</t>
  </si>
  <si>
    <t xml:space="preserve">21927</t>
  </si>
  <si>
    <t xml:space="preserve">2.7 - 2.8</t>
  </si>
  <si>
    <t xml:space="preserve">21928</t>
  </si>
  <si>
    <t xml:space="preserve">2.9 - 3.0</t>
  </si>
  <si>
    <t xml:space="preserve">21929</t>
  </si>
  <si>
    <t xml:space="preserve">3.1 - 3.2 </t>
  </si>
  <si>
    <t xml:space="preserve">21930</t>
  </si>
  <si>
    <t xml:space="preserve">3.0 - 3.4</t>
  </si>
  <si>
    <t xml:space="preserve">21931</t>
  </si>
  <si>
    <t xml:space="preserve">3.5 - 3.6</t>
  </si>
  <si>
    <t xml:space="preserve">21932</t>
  </si>
  <si>
    <t xml:space="preserve">3.7 - 3.8</t>
  </si>
  <si>
    <t xml:space="preserve">21933</t>
  </si>
  <si>
    <t xml:space="preserve">3.0 - 4.0</t>
  </si>
  <si>
    <t xml:space="preserve">21934</t>
  </si>
  <si>
    <t xml:space="preserve">4.1 - 4.2</t>
  </si>
  <si>
    <t xml:space="preserve">21935</t>
  </si>
  <si>
    <t xml:space="preserve">4.3 - 4.4</t>
  </si>
  <si>
    <t xml:space="preserve">21936</t>
  </si>
  <si>
    <t xml:space="preserve">4.5 - 4.6</t>
  </si>
  <si>
    <t xml:space="preserve">21937</t>
  </si>
  <si>
    <t xml:space="preserve">4.7 - 4.8</t>
  </si>
  <si>
    <t xml:space="preserve">21938</t>
  </si>
  <si>
    <t xml:space="preserve">4.9 - 5.0</t>
  </si>
  <si>
    <t xml:space="preserve">21939</t>
  </si>
  <si>
    <t xml:space="preserve">5.1 - 5.2</t>
  </si>
  <si>
    <t xml:space="preserve">21940</t>
  </si>
  <si>
    <t xml:space="preserve">5.3 - 5.4</t>
  </si>
  <si>
    <t xml:space="preserve">21941</t>
  </si>
  <si>
    <t xml:space="preserve">5.5 - 5.6</t>
  </si>
  <si>
    <t xml:space="preserve">21942</t>
  </si>
  <si>
    <t xml:space="preserve">5.7 - 5.8</t>
  </si>
  <si>
    <t xml:space="preserve">21943</t>
  </si>
  <si>
    <t xml:space="preserve">5.9 - 6.0</t>
  </si>
  <si>
    <t xml:space="preserve">21944</t>
  </si>
  <si>
    <t xml:space="preserve">6.1 - 6.2</t>
  </si>
  <si>
    <t xml:space="preserve">21945</t>
  </si>
  <si>
    <t xml:space="preserve">6.3 - 6.4</t>
  </si>
  <si>
    <t xml:space="preserve">21946</t>
  </si>
  <si>
    <t xml:space="preserve">6.5 - 6.6</t>
  </si>
  <si>
    <t xml:space="preserve">21947</t>
  </si>
  <si>
    <t xml:space="preserve">6.7 - 6.8</t>
  </si>
  <si>
    <t xml:space="preserve">21948</t>
  </si>
  <si>
    <t xml:space="preserve">6.9 - 7.0</t>
  </si>
  <si>
    <t xml:space="preserve">21949</t>
  </si>
  <si>
    <t xml:space="preserve">7.1 - 7.2</t>
  </si>
  <si>
    <t xml:space="preserve">21950</t>
  </si>
  <si>
    <t xml:space="preserve">7.3 - 7.4</t>
  </si>
  <si>
    <t xml:space="preserve">21951</t>
  </si>
  <si>
    <t xml:space="preserve">7.5 - 7.6</t>
  </si>
  <si>
    <t xml:space="preserve">21952</t>
  </si>
  <si>
    <t xml:space="preserve">7.7 - 7.8</t>
  </si>
  <si>
    <t xml:space="preserve">21953</t>
  </si>
  <si>
    <t xml:space="preserve">7.9 - 8.0</t>
  </si>
  <si>
    <t xml:space="preserve">21954</t>
  </si>
  <si>
    <t xml:space="preserve">8.1 - 8.2</t>
  </si>
  <si>
    <t xml:space="preserve">21955</t>
  </si>
  <si>
    <t xml:space="preserve">8.3 - 8.4</t>
  </si>
  <si>
    <t xml:space="preserve">21956</t>
  </si>
  <si>
    <t xml:space="preserve">8.5 - 8.6</t>
  </si>
  <si>
    <t xml:space="preserve">21957</t>
  </si>
  <si>
    <t xml:space="preserve">8.7 - 8.8</t>
  </si>
  <si>
    <t xml:space="preserve">21958</t>
  </si>
  <si>
    <t xml:space="preserve">8.9 - 9.0</t>
  </si>
  <si>
    <t xml:space="preserve">21959</t>
  </si>
  <si>
    <t xml:space="preserve">9.1 - 9.2</t>
  </si>
  <si>
    <t xml:space="preserve">21960</t>
  </si>
  <si>
    <t xml:space="preserve">9.3 - 9.4</t>
  </si>
  <si>
    <t xml:space="preserve">21961</t>
  </si>
  <si>
    <t xml:space="preserve">9.5 - 9.6</t>
  </si>
  <si>
    <t xml:space="preserve">21962</t>
  </si>
  <si>
    <t xml:space="preserve">9.7 - 9.8</t>
  </si>
  <si>
    <t xml:space="preserve">21963</t>
  </si>
  <si>
    <t xml:space="preserve">9.9 - 10.0</t>
  </si>
  <si>
    <t xml:space="preserve">21964</t>
  </si>
  <si>
    <t xml:space="preserve">10.1 - 10.2</t>
  </si>
  <si>
    <t xml:space="preserve">21965</t>
  </si>
  <si>
    <t xml:space="preserve">10.3 - 10.4</t>
  </si>
  <si>
    <t xml:space="preserve">21966</t>
  </si>
  <si>
    <t xml:space="preserve">10.5 - 10.6</t>
  </si>
  <si>
    <t xml:space="preserve">21967</t>
  </si>
  <si>
    <t xml:space="preserve">10.7 - 10.8</t>
  </si>
  <si>
    <t xml:space="preserve">21968</t>
  </si>
  <si>
    <t xml:space="preserve">10.9 - 11.00</t>
  </si>
  <si>
    <t xml:space="preserve">21969</t>
  </si>
  <si>
    <t xml:space="preserve">11.1 - 11.2</t>
  </si>
  <si>
    <t xml:space="preserve">11.3 - 11.4</t>
  </si>
  <si>
    <t xml:space="preserve">11.5 - 11.6</t>
  </si>
  <si>
    <t xml:space="preserve">11.7 - 11.8</t>
  </si>
  <si>
    <t xml:space="preserve">11.9 - 12.00</t>
  </si>
  <si>
    <t xml:space="preserve">12.1 - 12.2</t>
  </si>
  <si>
    <t xml:space="preserve">12.3 -12.4</t>
  </si>
  <si>
    <t xml:space="preserve">12.5 - 12.6</t>
  </si>
  <si>
    <t xml:space="preserve">12.7 - 12.8</t>
  </si>
  <si>
    <t xml:space="preserve">21978</t>
  </si>
  <si>
    <t xml:space="preserve">12.9 - 13.0</t>
  </si>
  <si>
    <t xml:space="preserve">21979</t>
  </si>
  <si>
    <t xml:space="preserve">13.1 - 13.2</t>
  </si>
  <si>
    <t xml:space="preserve">21980</t>
  </si>
  <si>
    <t xml:space="preserve">13.3 - 13.4</t>
  </si>
  <si>
    <t xml:space="preserve">21981</t>
  </si>
  <si>
    <t xml:space="preserve">13.5 - 13.6</t>
  </si>
  <si>
    <t xml:space="preserve">21982</t>
  </si>
  <si>
    <t xml:space="preserve">13.7 - 13.8</t>
  </si>
  <si>
    <t xml:space="preserve">21983</t>
  </si>
  <si>
    <t xml:space="preserve">13.9 - 14.0</t>
  </si>
  <si>
    <t xml:space="preserve">21984</t>
  </si>
  <si>
    <t xml:space="preserve">14.1 - 14.2</t>
  </si>
  <si>
    <t xml:space="preserve">21985</t>
  </si>
  <si>
    <t xml:space="preserve">14.3 - 14.4</t>
  </si>
  <si>
    <t xml:space="preserve">21986</t>
  </si>
  <si>
    <t xml:space="preserve">14.5 - 14.6</t>
  </si>
  <si>
    <t xml:space="preserve">21987</t>
  </si>
  <si>
    <t xml:space="preserve">14.7 - 14.8</t>
  </si>
  <si>
    <t xml:space="preserve">21988</t>
  </si>
  <si>
    <t xml:space="preserve">14.9 - 15.00</t>
  </si>
  <si>
    <t xml:space="preserve">21989</t>
  </si>
  <si>
    <t xml:space="preserve">15.1 - 15.2</t>
  </si>
  <si>
    <t xml:space="preserve">21990</t>
  </si>
  <si>
    <t xml:space="preserve">15.3 - 15.4</t>
  </si>
  <si>
    <t xml:space="preserve">21991</t>
  </si>
  <si>
    <t xml:space="preserve">15.5 - 15.6</t>
  </si>
  <si>
    <t xml:space="preserve">21992</t>
  </si>
  <si>
    <t xml:space="preserve">15.7 - 15.8</t>
  </si>
  <si>
    <t xml:space="preserve">21993</t>
  </si>
  <si>
    <t xml:space="preserve">15.9 - 16.0</t>
  </si>
  <si>
    <t xml:space="preserve">21994</t>
  </si>
  <si>
    <t xml:space="preserve">16.1 - 16.2</t>
  </si>
  <si>
    <t xml:space="preserve">21995</t>
  </si>
  <si>
    <t xml:space="preserve">16.3 - 16.4</t>
  </si>
  <si>
    <t xml:space="preserve">21996</t>
  </si>
  <si>
    <t xml:space="preserve">16.5 - 16.6</t>
  </si>
  <si>
    <t xml:space="preserve">21997</t>
  </si>
  <si>
    <t xml:space="preserve">16.7 - 16.8</t>
  </si>
  <si>
    <t xml:space="preserve">21998</t>
  </si>
  <si>
    <t xml:space="preserve">16.9 - 17.0</t>
  </si>
  <si>
    <t xml:space="preserve">21999</t>
  </si>
  <si>
    <t xml:space="preserve">17.1 - 17.2</t>
  </si>
  <si>
    <t xml:space="preserve">22000</t>
  </si>
  <si>
    <t xml:space="preserve">17.3 - 17.4</t>
  </si>
  <si>
    <t xml:space="preserve">22001</t>
  </si>
  <si>
    <t xml:space="preserve">17.5 - 17.6</t>
  </si>
  <si>
    <t xml:space="preserve">22002</t>
  </si>
  <si>
    <t xml:space="preserve">17.7 - 17.8</t>
  </si>
  <si>
    <t xml:space="preserve">22003</t>
  </si>
  <si>
    <t xml:space="preserve">17.9 - 18.0</t>
  </si>
  <si>
    <t xml:space="preserve">22004</t>
  </si>
  <si>
    <t xml:space="preserve">18.1 - 18.2</t>
  </si>
  <si>
    <t xml:space="preserve">22005</t>
  </si>
  <si>
    <t xml:space="preserve">18.3 - 18.4</t>
  </si>
  <si>
    <t xml:space="preserve">22006</t>
  </si>
  <si>
    <t xml:space="preserve">18.5 - 18.6</t>
  </si>
  <si>
    <t xml:space="preserve">22007</t>
  </si>
  <si>
    <t xml:space="preserve">18.7 - 18.8</t>
  </si>
  <si>
    <t xml:space="preserve">22008</t>
  </si>
  <si>
    <t xml:space="preserve">18.9 - 19.0</t>
  </si>
  <si>
    <t xml:space="preserve">22009</t>
  </si>
  <si>
    <t xml:space="preserve">19.1 - 19.2</t>
  </si>
  <si>
    <t xml:space="preserve">22010</t>
  </si>
  <si>
    <t xml:space="preserve">19.3 - 19.4</t>
  </si>
  <si>
    <t xml:space="preserve">22011</t>
  </si>
  <si>
    <t xml:space="preserve">19.5 - 19.6</t>
  </si>
  <si>
    <t xml:space="preserve">22012</t>
  </si>
  <si>
    <t xml:space="preserve">19.7 - 19.8</t>
  </si>
  <si>
    <t xml:space="preserve">22013</t>
  </si>
  <si>
    <t xml:space="preserve">19.9 - 20.0</t>
  </si>
  <si>
    <t xml:space="preserve">22014</t>
  </si>
  <si>
    <t xml:space="preserve">20.1 - 20.2</t>
  </si>
  <si>
    <t xml:space="preserve">22015</t>
  </si>
  <si>
    <t xml:space="preserve">20.3 - 20.4</t>
  </si>
  <si>
    <t xml:space="preserve">22016</t>
  </si>
  <si>
    <t xml:space="preserve">20.5 - 20.6</t>
  </si>
  <si>
    <t xml:space="preserve">22017</t>
  </si>
  <si>
    <t xml:space="preserve">20.7 - 20.8</t>
  </si>
  <si>
    <t xml:space="preserve">22018</t>
  </si>
  <si>
    <t xml:space="preserve">20.9 - 21.0</t>
  </si>
  <si>
    <t xml:space="preserve">22019</t>
  </si>
  <si>
    <t xml:space="preserve">Probe war nicht da</t>
  </si>
  <si>
    <t xml:space="preserve">22020</t>
  </si>
  <si>
    <t xml:space="preserve">21.3 - 21.4</t>
  </si>
  <si>
    <t xml:space="preserve">22021</t>
  </si>
  <si>
    <t xml:space="preserve">21.5 - 21.6 </t>
  </si>
  <si>
    <t xml:space="preserve">22022</t>
  </si>
  <si>
    <t xml:space="preserve">21.7 - 21.8</t>
  </si>
  <si>
    <t xml:space="preserve">22023</t>
  </si>
  <si>
    <t xml:space="preserve">21.9 - 22.0</t>
  </si>
  <si>
    <t xml:space="preserve">22024</t>
  </si>
  <si>
    <t xml:space="preserve">25.0 - 25.1</t>
  </si>
  <si>
    <t xml:space="preserve">22025</t>
  </si>
  <si>
    <t xml:space="preserve">25.2 - 25.3</t>
  </si>
  <si>
    <t xml:space="preserve">22026</t>
  </si>
  <si>
    <t xml:space="preserve">25.4 - 25.5</t>
  </si>
  <si>
    <t xml:space="preserve">22027</t>
  </si>
  <si>
    <t xml:space="preserve">25.6 - 25.7</t>
  </si>
  <si>
    <t xml:space="preserve">22028</t>
  </si>
  <si>
    <t xml:space="preserve">25.8 - 25.9</t>
  </si>
  <si>
    <t xml:space="preserve">22029</t>
  </si>
  <si>
    <t xml:space="preserve">26.1 - 26.2</t>
  </si>
  <si>
    <t xml:space="preserve">22030</t>
  </si>
  <si>
    <t xml:space="preserve">26.3 - 26.4</t>
  </si>
  <si>
    <t xml:space="preserve">22031</t>
  </si>
  <si>
    <t xml:space="preserve">26.5 - 26.6</t>
  </si>
  <si>
    <t xml:space="preserve">22032</t>
  </si>
  <si>
    <t xml:space="preserve">26.7 - 26.8</t>
  </si>
  <si>
    <t xml:space="preserve">22033</t>
  </si>
  <si>
    <t xml:space="preserve">26.9 - 27.0</t>
  </si>
  <si>
    <t xml:space="preserve">22034</t>
  </si>
  <si>
    <t xml:space="preserve">27.1 - 27.2</t>
  </si>
  <si>
    <t xml:space="preserve">22035</t>
  </si>
  <si>
    <t xml:space="preserve">27.3 - 27.4</t>
  </si>
  <si>
    <t xml:space="preserve">22036</t>
  </si>
  <si>
    <t xml:space="preserve">27.5 - 27.6</t>
  </si>
  <si>
    <t xml:space="preserve">22037</t>
  </si>
  <si>
    <t xml:space="preserve">27.7 - 27.8</t>
  </si>
  <si>
    <t xml:space="preserve">22038</t>
  </si>
  <si>
    <t xml:space="preserve">27.9 - 28.0</t>
  </si>
  <si>
    <t xml:space="preserve">22039</t>
  </si>
  <si>
    <t xml:space="preserve">28.1 - 28.2</t>
  </si>
  <si>
    <t xml:space="preserve">18,971</t>
  </si>
  <si>
    <t xml:space="preserve">22040</t>
  </si>
  <si>
    <t xml:space="preserve">28.3 - 28.4</t>
  </si>
  <si>
    <t xml:space="preserve">22041</t>
  </si>
  <si>
    <t xml:space="preserve">28.5 - 28.6</t>
  </si>
  <si>
    <t xml:space="preserve">22042</t>
  </si>
  <si>
    <t xml:space="preserve">28.7 - 28.8</t>
  </si>
  <si>
    <t xml:space="preserve">22043</t>
  </si>
  <si>
    <t xml:space="preserve">28.9 - 29.0</t>
  </si>
  <si>
    <t xml:space="preserve">22044</t>
  </si>
  <si>
    <t xml:space="preserve">29.1 - 29.2</t>
  </si>
  <si>
    <t xml:space="preserve">22045</t>
  </si>
  <si>
    <t xml:space="preserve">29.3 - 29.4</t>
  </si>
  <si>
    <t xml:space="preserve">22046</t>
  </si>
  <si>
    <t xml:space="preserve">29.5 - 29.6</t>
  </si>
  <si>
    <t xml:space="preserve">22047</t>
  </si>
  <si>
    <t xml:space="preserve">29.7 - 29.8</t>
  </si>
  <si>
    <t xml:space="preserve">22048</t>
  </si>
  <si>
    <t xml:space="preserve">29.9 -30.0</t>
  </si>
  <si>
    <t xml:space="preserve">22049</t>
  </si>
  <si>
    <t xml:space="preserve">30.1 - 30.2</t>
  </si>
  <si>
    <t xml:space="preserve">22050</t>
  </si>
  <si>
    <t xml:space="preserve">30.3 - 30.4</t>
  </si>
  <si>
    <t xml:space="preserve">22051</t>
  </si>
  <si>
    <t xml:space="preserve">30.5 - 30.6</t>
  </si>
  <si>
    <t xml:space="preserve">22052</t>
  </si>
  <si>
    <t xml:space="preserve">30.7 - 30.8</t>
  </si>
  <si>
    <t xml:space="preserve">22053</t>
  </si>
  <si>
    <t xml:space="preserve">30.9 - 31.0</t>
  </si>
  <si>
    <t xml:space="preserve">22054</t>
  </si>
  <si>
    <t xml:space="preserve">31.1 - 31.2</t>
  </si>
  <si>
    <t xml:space="preserve">22055</t>
  </si>
  <si>
    <t xml:space="preserve">31.3 - 31.4</t>
  </si>
  <si>
    <t xml:space="preserve">22056</t>
  </si>
  <si>
    <t xml:space="preserve">31.5 - 31.6</t>
  </si>
  <si>
    <t xml:space="preserve">22057</t>
  </si>
  <si>
    <t xml:space="preserve">31.7 - 31.8</t>
  </si>
  <si>
    <t xml:space="preserve">22058</t>
  </si>
  <si>
    <t xml:space="preserve">31.9 - 32.0</t>
  </si>
  <si>
    <t xml:space="preserve">22059</t>
  </si>
  <si>
    <t xml:space="preserve">32.1 - 32.2</t>
  </si>
  <si>
    <t xml:space="preserve">22060</t>
  </si>
  <si>
    <t xml:space="preserve">32.3 - 32.4</t>
  </si>
  <si>
    <t xml:space="preserve">22061</t>
  </si>
  <si>
    <t xml:space="preserve">32.5 - 32.6</t>
  </si>
  <si>
    <t xml:space="preserve">22062</t>
  </si>
  <si>
    <t xml:space="preserve">32.7 - 32.8</t>
  </si>
  <si>
    <t xml:space="preserve">22063</t>
  </si>
  <si>
    <t xml:space="preserve">32.9 - 33.0</t>
  </si>
  <si>
    <t xml:space="preserve">22064</t>
  </si>
  <si>
    <t xml:space="preserve">33.1 - 33.2</t>
  </si>
  <si>
    <t xml:space="preserve">22065</t>
  </si>
  <si>
    <t xml:space="preserve">33.3 - 33.4</t>
  </si>
  <si>
    <t xml:space="preserve">22066</t>
  </si>
  <si>
    <t xml:space="preserve">33.5 - 33.6</t>
  </si>
  <si>
    <t xml:space="preserve">22067</t>
  </si>
  <si>
    <t xml:space="preserve">33.7 - 33.8</t>
  </si>
  <si>
    <t xml:space="preserve">22068</t>
  </si>
  <si>
    <t xml:space="preserve">33.9 - 34.0</t>
  </si>
  <si>
    <t xml:space="preserve">22069</t>
  </si>
  <si>
    <t xml:space="preserve">34.1 - 34.2</t>
  </si>
  <si>
    <t xml:space="preserve">22070</t>
  </si>
  <si>
    <t xml:space="preserve">34.3 - 34.4</t>
  </si>
  <si>
    <t xml:space="preserve">22071</t>
  </si>
  <si>
    <t xml:space="preserve">34.5 - 34.6</t>
  </si>
  <si>
    <t xml:space="preserve">22072</t>
  </si>
  <si>
    <t xml:space="preserve">34.7 - 34.8</t>
  </si>
  <si>
    <t xml:space="preserve">22073</t>
  </si>
  <si>
    <t xml:space="preserve">34.9 - 35.0</t>
  </si>
  <si>
    <t xml:space="preserve">22074</t>
  </si>
  <si>
    <t xml:space="preserve">35.1 - 35.2</t>
  </si>
  <si>
    <t xml:space="preserve">22075</t>
  </si>
  <si>
    <t xml:space="preserve">35.3 - 35.4</t>
  </si>
  <si>
    <t xml:space="preserve">22076</t>
  </si>
  <si>
    <t xml:space="preserve">35.5 - 35.6</t>
  </si>
  <si>
    <t xml:space="preserve">22077</t>
  </si>
  <si>
    <t xml:space="preserve">35.7 - 35.8</t>
  </si>
  <si>
    <t xml:space="preserve">22078</t>
  </si>
  <si>
    <t xml:space="preserve">35.9 - 36.0</t>
  </si>
  <si>
    <t xml:space="preserve">22079</t>
  </si>
  <si>
    <t xml:space="preserve">36.1 - 36.2</t>
  </si>
  <si>
    <t xml:space="preserve">22080</t>
  </si>
  <si>
    <t xml:space="preserve">36.3 - 36.4</t>
  </si>
  <si>
    <t xml:space="preserve">22081</t>
  </si>
  <si>
    <t xml:space="preserve">36.5 - 36.6</t>
  </si>
  <si>
    <t xml:space="preserve">22082</t>
  </si>
  <si>
    <t xml:space="preserve">36.7 - 36.8</t>
  </si>
  <si>
    <t xml:space="preserve">22083</t>
  </si>
  <si>
    <t xml:space="preserve">36.9 - 37.0</t>
  </si>
  <si>
    <t xml:space="preserve">22084</t>
  </si>
  <si>
    <t xml:space="preserve">37.1 - 37.2</t>
  </si>
  <si>
    <t xml:space="preserve">22085</t>
  </si>
  <si>
    <t xml:space="preserve">37.3 - 37.4</t>
  </si>
  <si>
    <t xml:space="preserve">22086</t>
  </si>
  <si>
    <t xml:space="preserve">37.5 - 37.6</t>
  </si>
  <si>
    <t xml:space="preserve">22087</t>
  </si>
  <si>
    <t xml:space="preserve">37.7 - 37.8</t>
  </si>
  <si>
    <t xml:space="preserve">22088</t>
  </si>
  <si>
    <t xml:space="preserve">37.9 - 38.0</t>
  </si>
  <si>
    <t xml:space="preserve">22089</t>
  </si>
  <si>
    <t xml:space="preserve">38.1 - 38.2</t>
  </si>
  <si>
    <t xml:space="preserve">22090</t>
  </si>
  <si>
    <t xml:space="preserve">38.3 - 38.4</t>
  </si>
  <si>
    <t xml:space="preserve">22091</t>
  </si>
  <si>
    <t xml:space="preserve">38.5 - 38.6</t>
  </si>
  <si>
    <t xml:space="preserve">22092</t>
  </si>
  <si>
    <t xml:space="preserve">38.7 - 38.8</t>
  </si>
  <si>
    <t xml:space="preserve">22093</t>
  </si>
  <si>
    <t xml:space="preserve">38.9 - 39.0</t>
  </si>
  <si>
    <t xml:space="preserve">22094</t>
  </si>
  <si>
    <t xml:space="preserve">39.1 - 39.2</t>
  </si>
  <si>
    <t xml:space="preserve">22095</t>
  </si>
  <si>
    <t xml:space="preserve">39.3 - 39.4</t>
  </si>
  <si>
    <t xml:space="preserve">22096</t>
  </si>
  <si>
    <t xml:space="preserve">39.5 - 39.6</t>
  </si>
  <si>
    <t xml:space="preserve">22097</t>
  </si>
  <si>
    <t xml:space="preserve">39.7 - 39.8</t>
  </si>
  <si>
    <t xml:space="preserve">22098</t>
  </si>
  <si>
    <t xml:space="preserve">39.9 - 40.0</t>
  </si>
  <si>
    <t xml:space="preserve">22099</t>
  </si>
  <si>
    <t xml:space="preserve">40.1 - 40.2</t>
  </si>
  <si>
    <t xml:space="preserve">22100</t>
  </si>
  <si>
    <t xml:space="preserve">40.3 - 40.4</t>
  </si>
  <si>
    <t xml:space="preserve">22101</t>
  </si>
  <si>
    <t xml:space="preserve">40.5 - 40.6</t>
  </si>
  <si>
    <t xml:space="preserve">22102</t>
  </si>
  <si>
    <t xml:space="preserve">40.7 - 40.8</t>
  </si>
  <si>
    <t xml:space="preserve">22103</t>
  </si>
  <si>
    <t xml:space="preserve">40.9 - 41.0</t>
  </si>
  <si>
    <t xml:space="preserve">22104</t>
  </si>
  <si>
    <t xml:space="preserve">14.1 - 21.2</t>
  </si>
  <si>
    <t xml:space="preserve">Tippfehler?</t>
  </si>
  <si>
    <t xml:space="preserve">22105</t>
  </si>
  <si>
    <t xml:space="preserve">41.3 - 41.4</t>
  </si>
  <si>
    <t xml:space="preserve">22106</t>
  </si>
  <si>
    <t xml:space="preserve">41.5 - 41.6</t>
  </si>
  <si>
    <t xml:space="preserve">22107</t>
  </si>
  <si>
    <t xml:space="preserve">41.7 - 41.8</t>
  </si>
  <si>
    <t xml:space="preserve">22108</t>
  </si>
  <si>
    <t xml:space="preserve">41.9 - 42.0</t>
  </si>
  <si>
    <t xml:space="preserve">22109</t>
  </si>
  <si>
    <t xml:space="preserve">42.1 - 42.2</t>
  </si>
  <si>
    <t xml:space="preserve">22110</t>
  </si>
  <si>
    <t xml:space="preserve">42.3 - 42.4</t>
  </si>
  <si>
    <t xml:space="preserve">22111</t>
  </si>
  <si>
    <t xml:space="preserve">42.5 - 42.6</t>
  </si>
  <si>
    <t xml:space="preserve">22112</t>
  </si>
  <si>
    <t xml:space="preserve">42.7 - 42.8</t>
  </si>
  <si>
    <t xml:space="preserve">22113</t>
  </si>
  <si>
    <t xml:space="preserve">42.9 - 43.0</t>
  </si>
  <si>
    <t xml:space="preserve">22114</t>
  </si>
  <si>
    <t xml:space="preserve">43.1 - 43.2</t>
  </si>
  <si>
    <t xml:space="preserve">22115</t>
  </si>
  <si>
    <t xml:space="preserve">43.3 - 43.4</t>
  </si>
  <si>
    <t xml:space="preserve">22116</t>
  </si>
  <si>
    <t xml:space="preserve">43.5 - 43.6</t>
  </si>
  <si>
    <t xml:space="preserve">22117</t>
  </si>
  <si>
    <t xml:space="preserve">43.7 - 43.8</t>
  </si>
  <si>
    <t xml:space="preserve">22118</t>
  </si>
  <si>
    <t xml:space="preserve">43.9 - 44.0</t>
  </si>
  <si>
    <t xml:space="preserve">22119</t>
  </si>
  <si>
    <t xml:space="preserve">44.2 - 44.3</t>
  </si>
  <si>
    <t xml:space="preserve">22120</t>
  </si>
  <si>
    <t xml:space="preserve">44.4 - 44.5</t>
  </si>
  <si>
    <t xml:space="preserve">22121</t>
  </si>
  <si>
    <t xml:space="preserve">44.6 - 44.7</t>
  </si>
  <si>
    <t xml:space="preserve">22122</t>
  </si>
  <si>
    <t xml:space="preserve">44.8 - 44.9</t>
  </si>
  <si>
    <t xml:space="preserve">22123</t>
  </si>
  <si>
    <t xml:space="preserve">44.9 - 45.0</t>
  </si>
  <si>
    <t xml:space="preserve">22124</t>
  </si>
  <si>
    <t xml:space="preserve">45.0 - 45.1</t>
  </si>
  <si>
    <t xml:space="preserve">22125</t>
  </si>
  <si>
    <t xml:space="preserve">45.2 - 45.3</t>
  </si>
  <si>
    <t xml:space="preserve">22126</t>
  </si>
  <si>
    <t xml:space="preserve">45.4 - 45.5</t>
  </si>
  <si>
    <t xml:space="preserve">22127</t>
  </si>
  <si>
    <t xml:space="preserve">45.6 - 45.7</t>
  </si>
  <si>
    <t xml:space="preserve">22128</t>
  </si>
  <si>
    <t xml:space="preserve">45.8 - 45.9</t>
  </si>
  <si>
    <t xml:space="preserve">22129</t>
  </si>
  <si>
    <t xml:space="preserve">46.0 - 46.1</t>
  </si>
  <si>
    <t xml:space="preserve">22130</t>
  </si>
  <si>
    <t xml:space="preserve">46.2 - 46.3</t>
  </si>
  <si>
    <t xml:space="preserve">22131</t>
  </si>
  <si>
    <t xml:space="preserve">46.4 - 46.5</t>
  </si>
  <si>
    <t xml:space="preserve">22132</t>
  </si>
  <si>
    <t xml:space="preserve">46.6 - 46.7</t>
  </si>
  <si>
    <t xml:space="preserve">22133</t>
  </si>
  <si>
    <t xml:space="preserve">46.8 - 46.9</t>
  </si>
  <si>
    <t xml:space="preserve">22134</t>
  </si>
  <si>
    <t xml:space="preserve">47.0 - 47.1</t>
  </si>
  <si>
    <t xml:space="preserve">22135</t>
  </si>
  <si>
    <t xml:space="preserve">47.2 - 47.3</t>
  </si>
  <si>
    <t xml:space="preserve">22136</t>
  </si>
  <si>
    <t xml:space="preserve">47.4 - 47.5</t>
  </si>
  <si>
    <t xml:space="preserve">22137</t>
  </si>
  <si>
    <t xml:space="preserve">47.6 - 47.7</t>
  </si>
  <si>
    <t xml:space="preserve">22138</t>
  </si>
  <si>
    <t xml:space="preserve">47.8 - 47.9</t>
  </si>
  <si>
    <t xml:space="preserve">22139</t>
  </si>
  <si>
    <t xml:space="preserve">48.0 - 48.1</t>
  </si>
  <si>
    <t xml:space="preserve">22140</t>
  </si>
  <si>
    <t xml:space="preserve">48.2 - 48.3</t>
  </si>
  <si>
    <t xml:space="preserve">22141</t>
  </si>
  <si>
    <t xml:space="preserve">48.4 - 48.5</t>
  </si>
  <si>
    <t xml:space="preserve">22142</t>
  </si>
  <si>
    <t xml:space="preserve">48.6 - 48.7</t>
  </si>
  <si>
    <t xml:space="preserve">22143</t>
  </si>
  <si>
    <t xml:space="preserve">48.8 - 48.9</t>
  </si>
  <si>
    <t xml:space="preserve">22144</t>
  </si>
  <si>
    <t xml:space="preserve">49.0 - 49.1</t>
  </si>
  <si>
    <t xml:space="preserve">22145</t>
  </si>
  <si>
    <t xml:space="preserve">49.2 - 49.3</t>
  </si>
  <si>
    <t xml:space="preserve">22146</t>
  </si>
  <si>
    <t xml:space="preserve">49.4 - 49.5</t>
  </si>
  <si>
    <t xml:space="preserve">22147</t>
  </si>
  <si>
    <t xml:space="preserve">49.6 - 49.7</t>
  </si>
  <si>
    <t xml:space="preserve">22148</t>
  </si>
  <si>
    <t xml:space="preserve">49.8 - 49.9</t>
  </si>
  <si>
    <t xml:space="preserve">22149</t>
  </si>
  <si>
    <t xml:space="preserve">50.0 - 50.1</t>
  </si>
  <si>
    <t xml:space="preserve">22150</t>
  </si>
  <si>
    <t xml:space="preserve">50.2 - 50.3</t>
  </si>
  <si>
    <t xml:space="preserve">22151</t>
  </si>
  <si>
    <t xml:space="preserve">50.4 - 50.5</t>
  </si>
  <si>
    <t xml:space="preserve">22152</t>
  </si>
  <si>
    <t xml:space="preserve">50.6 - 50.7</t>
  </si>
  <si>
    <t xml:space="preserve">22153</t>
  </si>
  <si>
    <t xml:space="preserve">50.8 - 50.9</t>
  </si>
  <si>
    <t xml:space="preserve">22154</t>
  </si>
  <si>
    <t xml:space="preserve">51.0 - 51.1</t>
  </si>
  <si>
    <t xml:space="preserve">22155</t>
  </si>
  <si>
    <t xml:space="preserve">51.2 - 51.3</t>
  </si>
  <si>
    <t xml:space="preserve">22156</t>
  </si>
  <si>
    <t xml:space="preserve">51.4 - 51.5</t>
  </si>
  <si>
    <t xml:space="preserve">22157</t>
  </si>
  <si>
    <t xml:space="preserve">51.6 - 51.7</t>
  </si>
  <si>
    <t xml:space="preserve">22158</t>
  </si>
  <si>
    <t xml:space="preserve">51.8 - 51.9</t>
  </si>
  <si>
    <t xml:space="preserve">22159</t>
  </si>
  <si>
    <t xml:space="preserve">52.0 - 52.1</t>
  </si>
  <si>
    <t xml:space="preserve">22160</t>
  </si>
  <si>
    <t xml:space="preserve">52.2 - 52.3</t>
  </si>
  <si>
    <t xml:space="preserve">22161</t>
  </si>
  <si>
    <t xml:space="preserve">52.4 - 52.5</t>
  </si>
  <si>
    <t xml:space="preserve">22162</t>
  </si>
  <si>
    <t xml:space="preserve">52.6 - 52.7</t>
  </si>
  <si>
    <t xml:space="preserve">22163</t>
  </si>
  <si>
    <t xml:space="preserve">52.8 - 52.9</t>
  </si>
  <si>
    <t xml:space="preserve">22164</t>
  </si>
  <si>
    <t xml:space="preserve">53.0 - 53.1</t>
  </si>
  <si>
    <t xml:space="preserve">22165</t>
  </si>
  <si>
    <t xml:space="preserve">53.2 - 53.3</t>
  </si>
  <si>
    <t xml:space="preserve">22166</t>
  </si>
  <si>
    <t xml:space="preserve">53.4 - 53.5</t>
  </si>
  <si>
    <t xml:space="preserve">22167</t>
  </si>
  <si>
    <t xml:space="preserve">53.6 - 53.7</t>
  </si>
  <si>
    <t xml:space="preserve">22168</t>
  </si>
  <si>
    <t xml:space="preserve">53.8 - 53.9</t>
  </si>
  <si>
    <t xml:space="preserve">22169</t>
  </si>
  <si>
    <t xml:space="preserve">54.0 - 54.1</t>
  </si>
  <si>
    <t xml:space="preserve">22170</t>
  </si>
  <si>
    <t xml:space="preserve">54.2 - 54.3</t>
  </si>
  <si>
    <t xml:space="preserve">22171</t>
  </si>
  <si>
    <t xml:space="preserve">54.4 - 54.5</t>
  </si>
  <si>
    <t xml:space="preserve">22172</t>
  </si>
  <si>
    <t xml:space="preserve">54.6 - 54.7</t>
  </si>
  <si>
    <t xml:space="preserve">22173</t>
  </si>
  <si>
    <t xml:space="preserve">54.8 . 54.9</t>
  </si>
  <si>
    <t xml:space="preserve">22174</t>
  </si>
  <si>
    <t xml:space="preserve">55.0 - 55.1</t>
  </si>
  <si>
    <t xml:space="preserve">22175</t>
  </si>
  <si>
    <t xml:space="preserve">55.2 - 55.3</t>
  </si>
  <si>
    <t xml:space="preserve">22176</t>
  </si>
  <si>
    <t xml:space="preserve">55.4 - 55.5</t>
  </si>
  <si>
    <t xml:space="preserve">22177</t>
  </si>
  <si>
    <t xml:space="preserve">55.6 - 55.7</t>
  </si>
  <si>
    <t xml:space="preserve">22178</t>
  </si>
  <si>
    <t xml:space="preserve">55.8 - 55.9</t>
  </si>
  <si>
    <t xml:space="preserve">22179</t>
  </si>
  <si>
    <t xml:space="preserve">56.0 -56.1</t>
  </si>
  <si>
    <t xml:space="preserve">22180</t>
  </si>
  <si>
    <t xml:space="preserve">56.2 - 56.3</t>
  </si>
  <si>
    <t xml:space="preserve">22181</t>
  </si>
  <si>
    <t xml:space="preserve">56.4 - 56.5</t>
  </si>
  <si>
    <t xml:space="preserve">22182</t>
  </si>
  <si>
    <t xml:space="preserve">56.6 - 56.7</t>
  </si>
  <si>
    <t xml:space="preserve">22183</t>
  </si>
  <si>
    <t xml:space="preserve">56.8 - 56.9</t>
  </si>
  <si>
    <t xml:space="preserve">22184</t>
  </si>
  <si>
    <t xml:space="preserve">57.0 - 57.1</t>
  </si>
  <si>
    <t xml:space="preserve">22185</t>
  </si>
  <si>
    <t xml:space="preserve">57.2 - 57.3</t>
  </si>
  <si>
    <t xml:space="preserve">22186</t>
  </si>
  <si>
    <t xml:space="preserve">57.4 - 57.5</t>
  </si>
  <si>
    <t xml:space="preserve">22187</t>
  </si>
  <si>
    <t xml:space="preserve">57.6 - 57.7</t>
  </si>
  <si>
    <t xml:space="preserve">22188</t>
  </si>
  <si>
    <t xml:space="preserve">57.8 - 57.9</t>
  </si>
  <si>
    <t xml:space="preserve">22189</t>
  </si>
  <si>
    <t xml:space="preserve">58.0 - 58.1</t>
  </si>
  <si>
    <t xml:space="preserve">22190</t>
  </si>
  <si>
    <t xml:space="preserve">58.2 - 58.3</t>
  </si>
  <si>
    <t xml:space="preserve">22191</t>
  </si>
  <si>
    <t xml:space="preserve">58.4 - 58.5</t>
  </si>
  <si>
    <t xml:space="preserve">22192</t>
  </si>
  <si>
    <t xml:space="preserve">58.6 - 58.7</t>
  </si>
  <si>
    <t xml:space="preserve">22193</t>
  </si>
  <si>
    <t xml:space="preserve">58.8 - 58.9</t>
  </si>
  <si>
    <t xml:space="preserve">22194</t>
  </si>
  <si>
    <t xml:space="preserve">59.1 - 59.2</t>
  </si>
  <si>
    <t xml:space="preserve">22195</t>
  </si>
  <si>
    <t xml:space="preserve">59.3 - 59.4</t>
  </si>
  <si>
    <t xml:space="preserve">22196</t>
  </si>
  <si>
    <t xml:space="preserve">59.5 - 59.6</t>
  </si>
  <si>
    <t xml:space="preserve">22197</t>
  </si>
  <si>
    <t xml:space="preserve">59.7 - 59.8</t>
  </si>
  <si>
    <t xml:space="preserve">22198</t>
  </si>
  <si>
    <t xml:space="preserve">59.9 - 60.0</t>
  </si>
  <si>
    <t xml:space="preserve">22199</t>
  </si>
  <si>
    <t xml:space="preserve">60.1 - 60.2</t>
  </si>
  <si>
    <t xml:space="preserve">22200</t>
  </si>
  <si>
    <t xml:space="preserve">60.3 - 60.4</t>
  </si>
  <si>
    <t xml:space="preserve">22201</t>
  </si>
  <si>
    <t xml:space="preserve">60.5 - 60.6</t>
  </si>
  <si>
    <t xml:space="preserve">22202</t>
  </si>
  <si>
    <t xml:space="preserve">60.7 - 60.8</t>
  </si>
  <si>
    <t xml:space="preserve">22203</t>
  </si>
  <si>
    <t xml:space="preserve">60.9 - 61.0</t>
  </si>
  <si>
    <t xml:space="preserve">22204</t>
  </si>
  <si>
    <t xml:space="preserve">61.1 - 61.2</t>
  </si>
  <si>
    <t xml:space="preserve">22205</t>
  </si>
  <si>
    <t xml:space="preserve">61.3 - 61.4</t>
  </si>
  <si>
    <t xml:space="preserve">22206</t>
  </si>
  <si>
    <t xml:space="preserve">61.5 - 61.6</t>
  </si>
  <si>
    <t xml:space="preserve">22207</t>
  </si>
  <si>
    <t xml:space="preserve">61.7 - 61.8</t>
  </si>
  <si>
    <t xml:space="preserve">22208</t>
  </si>
  <si>
    <t xml:space="preserve">61.9 - 62.0</t>
  </si>
  <si>
    <t xml:space="preserve">22209</t>
  </si>
  <si>
    <t xml:space="preserve">62.1 - 62.2</t>
  </si>
  <si>
    <t xml:space="preserve">22210</t>
  </si>
  <si>
    <t xml:space="preserve">62.3 - 62.4</t>
  </si>
  <si>
    <t xml:space="preserve">22211</t>
  </si>
  <si>
    <t xml:space="preserve">62.5 - 62.6</t>
  </si>
  <si>
    <t xml:space="preserve">22212</t>
  </si>
  <si>
    <t xml:space="preserve">62.7 - 62.8</t>
  </si>
  <si>
    <t xml:space="preserve">22213</t>
  </si>
  <si>
    <t xml:space="preserve">62.9 - 63.0</t>
  </si>
  <si>
    <t xml:space="preserve">22214</t>
  </si>
  <si>
    <t xml:space="preserve">63.1 - 63.2</t>
  </si>
  <si>
    <t xml:space="preserve">22215</t>
  </si>
  <si>
    <t xml:space="preserve">63.3 - 63.4</t>
  </si>
  <si>
    <t xml:space="preserve">22216</t>
  </si>
  <si>
    <t xml:space="preserve">63.5 - 63.6</t>
  </si>
  <si>
    <t xml:space="preserve">22217</t>
  </si>
  <si>
    <t xml:space="preserve">63.7 - 63.8</t>
  </si>
  <si>
    <t xml:space="preserve">22218</t>
  </si>
  <si>
    <t xml:space="preserve">63.9 - 64.0</t>
  </si>
  <si>
    <t xml:space="preserve">22219</t>
  </si>
  <si>
    <t xml:space="preserve">64.1 - 64.2</t>
  </si>
  <si>
    <t xml:space="preserve">22220</t>
  </si>
  <si>
    <t xml:space="preserve">64.3 - 64.4</t>
  </si>
  <si>
    <t xml:space="preserve">22221</t>
  </si>
  <si>
    <t xml:space="preserve">64.5 - 64.6</t>
  </si>
  <si>
    <t xml:space="preserve">22222</t>
  </si>
  <si>
    <t xml:space="preserve">64.7 - 64.8</t>
  </si>
  <si>
    <t xml:space="preserve">22223</t>
  </si>
  <si>
    <t xml:space="preserve">64.9 - 65.0</t>
  </si>
  <si>
    <t xml:space="preserve">22224</t>
  </si>
  <si>
    <t xml:space="preserve">65.1 - 65.2</t>
  </si>
  <si>
    <t xml:space="preserve">22225</t>
  </si>
  <si>
    <t xml:space="preserve">65.3 - 65.4</t>
  </si>
  <si>
    <t xml:space="preserve">22226</t>
  </si>
  <si>
    <t xml:space="preserve">65.5 - 65.6</t>
  </si>
  <si>
    <t xml:space="preserve">22227</t>
  </si>
  <si>
    <t xml:space="preserve">65.7 - 65.8</t>
  </si>
  <si>
    <t xml:space="preserve">22228</t>
  </si>
  <si>
    <t xml:space="preserve">65.9 - 66.0</t>
  </si>
  <si>
    <t xml:space="preserve">22229</t>
  </si>
  <si>
    <t xml:space="preserve">66.1 - 66.2</t>
  </si>
  <si>
    <t xml:space="preserve">22230</t>
  </si>
  <si>
    <t xml:space="preserve">66.3 - 66.4</t>
  </si>
  <si>
    <t xml:space="preserve">22231</t>
  </si>
  <si>
    <t xml:space="preserve">66.5 - 66.6</t>
  </si>
  <si>
    <t xml:space="preserve">22232</t>
  </si>
  <si>
    <t xml:space="preserve">66.7 - 66.8</t>
  </si>
  <si>
    <t xml:space="preserve">22233</t>
  </si>
  <si>
    <t xml:space="preserve">66.9 - 67.0</t>
  </si>
  <si>
    <t xml:space="preserve">22234</t>
  </si>
  <si>
    <t xml:space="preserve">67.1 - 67.2</t>
  </si>
  <si>
    <t xml:space="preserve">22235</t>
  </si>
  <si>
    <t xml:space="preserve">67.3 - 67.4</t>
  </si>
  <si>
    <t xml:space="preserve">22236</t>
  </si>
  <si>
    <t xml:space="preserve">67.5 - 67.6</t>
  </si>
  <si>
    <t xml:space="preserve">22237</t>
  </si>
  <si>
    <t xml:space="preserve">67.7 - 67.8</t>
  </si>
  <si>
    <t xml:space="preserve">22238</t>
  </si>
  <si>
    <t xml:space="preserve">67.9 - 68.0</t>
  </si>
  <si>
    <t xml:space="preserve">22239</t>
  </si>
  <si>
    <t xml:space="preserve">68.1 - 68.2</t>
  </si>
  <si>
    <t xml:space="preserve">22240</t>
  </si>
  <si>
    <t xml:space="preserve">68.3 - 68.4</t>
  </si>
  <si>
    <t xml:space="preserve">22241</t>
  </si>
  <si>
    <t xml:space="preserve">68.5 - 68.6</t>
  </si>
  <si>
    <t xml:space="preserve">22242</t>
  </si>
  <si>
    <t xml:space="preserve">68.7 - 68.8</t>
  </si>
  <si>
    <t xml:space="preserve">22243</t>
  </si>
  <si>
    <t xml:space="preserve">68.9 - 69.0</t>
  </si>
  <si>
    <t xml:space="preserve">22244</t>
  </si>
  <si>
    <t xml:space="preserve">69.1 - 69.2</t>
  </si>
  <si>
    <t xml:space="preserve">22245</t>
  </si>
  <si>
    <t xml:space="preserve">69.3 - 69.4</t>
  </si>
  <si>
    <t xml:space="preserve">22246</t>
  </si>
  <si>
    <t xml:space="preserve">69.5 - 69.6</t>
  </si>
  <si>
    <t xml:space="preserve">22247</t>
  </si>
  <si>
    <t xml:space="preserve">69.7 - 69.8</t>
  </si>
  <si>
    <t xml:space="preserve">22248</t>
  </si>
  <si>
    <t xml:space="preserve">69.9 - 70.0</t>
  </si>
  <si>
    <t xml:space="preserve">22249</t>
  </si>
  <si>
    <t xml:space="preserve">70.1 - 70.2</t>
  </si>
  <si>
    <t xml:space="preserve">22250</t>
  </si>
  <si>
    <t xml:space="preserve">70.3 - 70.4</t>
  </si>
  <si>
    <t xml:space="preserve">22251</t>
  </si>
  <si>
    <t xml:space="preserve">70.5 - 70.6</t>
  </si>
  <si>
    <t xml:space="preserve">22252</t>
  </si>
  <si>
    <t xml:space="preserve">70.7 - 70.8</t>
  </si>
  <si>
    <t xml:space="preserve">22253</t>
  </si>
  <si>
    <t xml:space="preserve">70.9 - 71.0</t>
  </si>
  <si>
    <t xml:space="preserve">22254</t>
  </si>
  <si>
    <t xml:space="preserve">71.1 - 71.2</t>
  </si>
  <si>
    <t xml:space="preserve">22255</t>
  </si>
  <si>
    <t xml:space="preserve">71.3 - 71.4</t>
  </si>
  <si>
    <t xml:space="preserve">22256</t>
  </si>
  <si>
    <t xml:space="preserve">71.5 - 71.6</t>
  </si>
  <si>
    <t xml:space="preserve">22257</t>
  </si>
  <si>
    <t xml:space="preserve">71.7 - 71.8</t>
  </si>
  <si>
    <t xml:space="preserve">22258</t>
  </si>
  <si>
    <t xml:space="preserve">71.9 - 72.0</t>
  </si>
  <si>
    <t xml:space="preserve">22259</t>
  </si>
  <si>
    <t xml:space="preserve">72.1 - 72.2</t>
  </si>
  <si>
    <t xml:space="preserve">22260</t>
  </si>
  <si>
    <t xml:space="preserve">72.3 - 72.4</t>
  </si>
  <si>
    <t xml:space="preserve">22261</t>
  </si>
  <si>
    <t xml:space="preserve">72.5 - 72.6</t>
  </si>
  <si>
    <t xml:space="preserve">22262</t>
  </si>
  <si>
    <t xml:space="preserve">72.7 - 72.8</t>
  </si>
  <si>
    <t xml:space="preserve">22263</t>
  </si>
  <si>
    <t xml:space="preserve">72.9 - 73.0</t>
  </si>
  <si>
    <t xml:space="preserve">22264</t>
  </si>
  <si>
    <t xml:space="preserve">73.1 - 73.2</t>
  </si>
  <si>
    <t xml:space="preserve">22265</t>
  </si>
  <si>
    <t xml:space="preserve">73.3 - 73.4</t>
  </si>
  <si>
    <t xml:space="preserve">22266</t>
  </si>
  <si>
    <t xml:space="preserve">73.5 - 73.6</t>
  </si>
  <si>
    <t xml:space="preserve">22267</t>
  </si>
  <si>
    <t xml:space="preserve">73.7 - 73.8</t>
  </si>
  <si>
    <t xml:space="preserve">22268</t>
  </si>
  <si>
    <t xml:space="preserve">73.9 - 74.0</t>
  </si>
  <si>
    <t xml:space="preserve">22269</t>
  </si>
  <si>
    <t xml:space="preserve">74.1 - 74.2</t>
  </si>
  <si>
    <t xml:space="preserve">22270</t>
  </si>
  <si>
    <t xml:space="preserve">74.3 - 74.4</t>
  </si>
  <si>
    <t xml:space="preserve">22271</t>
  </si>
  <si>
    <t xml:space="preserve">74.5 - 74.6</t>
  </si>
  <si>
    <t xml:space="preserve">22272</t>
  </si>
  <si>
    <t xml:space="preserve">74.7 - 74.8</t>
  </si>
  <si>
    <t xml:space="preserve">22273</t>
  </si>
  <si>
    <t xml:space="preserve">74.9 - 75.0</t>
  </si>
  <si>
    <t xml:space="preserve">22274</t>
  </si>
  <si>
    <t xml:space="preserve">75.1 - 75.2</t>
  </si>
  <si>
    <t xml:space="preserve">22275</t>
  </si>
  <si>
    <t xml:space="preserve">75.3 - 75.4</t>
  </si>
  <si>
    <t xml:space="preserve">22276</t>
  </si>
  <si>
    <t xml:space="preserve">75.5 - 75.6</t>
  </si>
  <si>
    <t xml:space="preserve">22277</t>
  </si>
  <si>
    <t xml:space="preserve">75.7 - 75.8</t>
  </si>
  <si>
    <t xml:space="preserve">22278</t>
  </si>
  <si>
    <t xml:space="preserve">75.9 - 76.0</t>
  </si>
  <si>
    <t xml:space="preserve">22279</t>
  </si>
  <si>
    <t xml:space="preserve">76.1 - 76.2</t>
  </si>
  <si>
    <t xml:space="preserve">22280</t>
  </si>
  <si>
    <t xml:space="preserve">76.3 - 76.4</t>
  </si>
  <si>
    <t xml:space="preserve">22281</t>
  </si>
  <si>
    <t xml:space="preserve">76.5 - 76.6</t>
  </si>
  <si>
    <t xml:space="preserve">22282</t>
  </si>
  <si>
    <t xml:space="preserve">76.7 - 76.8</t>
  </si>
  <si>
    <t xml:space="preserve">22283</t>
  </si>
  <si>
    <t xml:space="preserve">76.9 - 77.0</t>
  </si>
  <si>
    <t xml:space="preserve">22284</t>
  </si>
  <si>
    <t xml:space="preserve">77.1 - 77.2</t>
  </si>
  <si>
    <t xml:space="preserve">22285</t>
  </si>
  <si>
    <t xml:space="preserve">77.3 - 77.4</t>
  </si>
  <si>
    <t xml:space="preserve">22286</t>
  </si>
  <si>
    <t xml:space="preserve">77.5 - 77.6</t>
  </si>
  <si>
    <t xml:space="preserve">22287</t>
  </si>
  <si>
    <t xml:space="preserve">77.7 - 77.8</t>
  </si>
  <si>
    <t xml:space="preserve">22288</t>
  </si>
  <si>
    <t xml:space="preserve">77.9 - 78.0</t>
  </si>
  <si>
    <t xml:space="preserve">22289</t>
  </si>
  <si>
    <t xml:space="preserve">22290</t>
  </si>
  <si>
    <t xml:space="preserve">78.3 - 78.4</t>
  </si>
  <si>
    <t xml:space="preserve">22291</t>
  </si>
  <si>
    <t xml:space="preserve">78.5 - 78.6</t>
  </si>
  <si>
    <t xml:space="preserve">22292</t>
  </si>
  <si>
    <t xml:space="preserve">78.7 - 78.8</t>
  </si>
  <si>
    <t xml:space="preserve">22293</t>
  </si>
  <si>
    <t xml:space="preserve">78.9 - 79.0</t>
  </si>
  <si>
    <t xml:space="preserve">22294</t>
  </si>
  <si>
    <t xml:space="preserve">79.1 - 79.2</t>
  </si>
  <si>
    <t xml:space="preserve">22295</t>
  </si>
  <si>
    <t xml:space="preserve">79.3 - 79.4</t>
  </si>
  <si>
    <t xml:space="preserve">22296</t>
  </si>
  <si>
    <t xml:space="preserve">79.5 - 79.6</t>
  </si>
  <si>
    <t xml:space="preserve">22297</t>
  </si>
  <si>
    <t xml:space="preserve">79.7 - 79.8</t>
  </si>
  <si>
    <t xml:space="preserve">22298</t>
  </si>
  <si>
    <t xml:space="preserve">79.9 - 80.0</t>
  </si>
  <si>
    <t xml:space="preserve">AU2</t>
  </si>
  <si>
    <t xml:space="preserve">Depth [m]</t>
  </si>
  <si>
    <t xml:space="preserve">Age [b2k]</t>
  </si>
  <si>
    <t xml:space="preserve">TOC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 2" xfId="21"/>
    <cellStyle name="Stand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39</xdr:row>
      <xdr:rowOff>19080</xdr:rowOff>
    </xdr:from>
    <xdr:to>
      <xdr:col>17</xdr:col>
      <xdr:colOff>352440</xdr:colOff>
      <xdr:row>42</xdr:row>
      <xdr:rowOff>76680</xdr:rowOff>
    </xdr:to>
    <xdr:sp>
      <xdr:nvSpPr>
        <xdr:cNvPr id="0" name="Textfeld 2"/>
        <xdr:cNvSpPr/>
      </xdr:nvSpPr>
      <xdr:spPr>
        <a:xfrm>
          <a:off x="9527400" y="7572240"/>
          <a:ext cx="9560160" cy="65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eere Zellen = nicht detektierbares TOC/TN --&gt; zu kleiner Peak bei maximaler Einwa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9</xdr:row>
      <xdr:rowOff>66960</xdr:rowOff>
    </xdr:from>
    <xdr:to>
      <xdr:col>1</xdr:col>
      <xdr:colOff>1451880</xdr:colOff>
      <xdr:row>19</xdr:row>
      <xdr:rowOff>66960</xdr:rowOff>
    </xdr:to>
    <xdr:sp>
      <xdr:nvSpPr>
        <xdr:cNvPr id="1" name="Rechteck 3"/>
        <xdr:cNvSpPr/>
      </xdr:nvSpPr>
      <xdr:spPr>
        <a:xfrm>
          <a:off x="704520" y="1781640"/>
          <a:ext cx="1833840" cy="1904760"/>
        </a:xfrm>
        <a:prstGeom prst="rect">
          <a:avLst/>
        </a:prstGeom>
        <a:noFill/>
        <a:ln w="93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O40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9" activeCellId="0" sqref="G29:H40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3.28"/>
    <col collapsed="false" customWidth="true" hidden="false" outlineLevel="0" max="6" min="3" style="1" width="15.41"/>
    <col collapsed="false" customWidth="true" hidden="false" outlineLevel="0" max="7" min="7" style="2" width="15.41"/>
    <col collapsed="false" customWidth="true" hidden="false" outlineLevel="0" max="9" min="8" style="1" width="15.41"/>
    <col collapsed="false" customWidth="true" hidden="false" outlineLevel="0" max="10" min="10" style="3" width="57.28"/>
    <col collapsed="false" customWidth="false" hidden="false" outlineLevel="0" max="257" min="11" style="3" width="8.85"/>
  </cols>
  <sheetData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5"/>
      <c r="H28" s="4"/>
      <c r="I28" s="4"/>
    </row>
    <row r="29" customFormat="false" ht="16.5" hidden="false" customHeight="false" outlineLevel="0" collapsed="false">
      <c r="A29" s="6" t="s">
        <v>0</v>
      </c>
      <c r="B29" s="6" t="s">
        <v>1</v>
      </c>
      <c r="C29" s="6" t="s">
        <v>2</v>
      </c>
      <c r="D29" s="6" t="s">
        <v>3</v>
      </c>
      <c r="E29" s="6" t="s">
        <v>4</v>
      </c>
      <c r="F29" s="6" t="s">
        <v>5</v>
      </c>
      <c r="G29" s="7" t="s">
        <v>6</v>
      </c>
      <c r="H29" s="6" t="s">
        <v>7</v>
      </c>
      <c r="I29" s="6" t="s">
        <v>8</v>
      </c>
    </row>
    <row r="30" customFormat="false" ht="16.5" hidden="false" customHeight="false" outlineLevel="0" collapsed="false">
      <c r="A30" s="8" t="s">
        <v>9</v>
      </c>
      <c r="B30" s="9" t="s">
        <v>10</v>
      </c>
      <c r="C30" s="10" t="n">
        <v>31.681</v>
      </c>
      <c r="D30" s="11" t="n">
        <v>-25.1260587394126</v>
      </c>
      <c r="E30" s="11" t="n">
        <v>4.01877593360996</v>
      </c>
      <c r="F30" s="11" t="n">
        <v>0.0192991180521744</v>
      </c>
      <c r="G30" s="12" t="n">
        <v>2.15</v>
      </c>
      <c r="H30" s="10" t="n">
        <v>0.123173672935263</v>
      </c>
      <c r="I30" s="13" t="n">
        <f aca="false">H30/F30</f>
        <v>6.38234724520921</v>
      </c>
      <c r="K30" s="14"/>
      <c r="L30" s="14"/>
      <c r="M30" s="14"/>
      <c r="N30" s="14"/>
      <c r="O30" s="14"/>
    </row>
    <row r="31" customFormat="false" ht="15.75" hidden="false" customHeight="false" outlineLevel="0" collapsed="false">
      <c r="A31" s="8" t="s">
        <v>11</v>
      </c>
      <c r="B31" s="9" t="s">
        <v>12</v>
      </c>
      <c r="C31" s="10" t="n">
        <v>34.017</v>
      </c>
      <c r="D31" s="11" t="n">
        <v>-23.4661753382466</v>
      </c>
      <c r="E31" s="11" t="n">
        <v>3.26047717842324</v>
      </c>
      <c r="F31" s="11" t="n">
        <v>0.017452246996135</v>
      </c>
      <c r="G31" s="12" t="n">
        <v>2.35</v>
      </c>
      <c r="H31" s="10" t="n">
        <v>0.0805030819862373</v>
      </c>
      <c r="I31" s="13" t="n">
        <f aca="false">H31/F31</f>
        <v>4.61276315903997</v>
      </c>
      <c r="K31" s="14"/>
      <c r="L31" s="14"/>
      <c r="M31" s="14"/>
      <c r="N31" s="14"/>
      <c r="O31" s="14"/>
    </row>
    <row r="32" customFormat="false" ht="15.75" hidden="false" customHeight="false" outlineLevel="0" collapsed="false">
      <c r="A32" s="10" t="s">
        <v>13</v>
      </c>
      <c r="B32" s="9" t="s">
        <v>14</v>
      </c>
      <c r="C32" s="10" t="n">
        <v>30.606</v>
      </c>
      <c r="D32" s="10" t="n">
        <v>-23.820371796282</v>
      </c>
      <c r="E32" s="10" t="n">
        <v>3.96690871369295</v>
      </c>
      <c r="F32" s="10" t="n">
        <v>0.0169562008624082</v>
      </c>
      <c r="G32" s="15" t="n">
        <v>2.55</v>
      </c>
      <c r="H32" s="10" t="n">
        <v>0.0896413385743135</v>
      </c>
      <c r="I32" s="13" t="n">
        <f aca="false">H32/F32</f>
        <v>5.28664052176027</v>
      </c>
      <c r="K32" s="14"/>
      <c r="L32" s="14"/>
      <c r="M32" s="14"/>
      <c r="N32" s="14"/>
      <c r="O32" s="14"/>
    </row>
    <row r="33" customFormat="false" ht="15.75" hidden="false" customHeight="false" outlineLevel="0" collapsed="false">
      <c r="A33" s="10" t="s">
        <v>15</v>
      </c>
      <c r="B33" s="9" t="s">
        <v>16</v>
      </c>
      <c r="C33" s="10" t="n">
        <v>29.275</v>
      </c>
      <c r="D33" s="10" t="n">
        <v>-23.0679793202068</v>
      </c>
      <c r="E33" s="10" t="n">
        <v>4.43060165975104</v>
      </c>
      <c r="F33" s="10" t="n">
        <v>0.0159989165979389</v>
      </c>
      <c r="G33" s="15" t="n">
        <v>2.75</v>
      </c>
      <c r="H33" s="10" t="n">
        <v>0.0768186668552651</v>
      </c>
      <c r="I33" s="13" t="n">
        <f aca="false">H33/F33</f>
        <v>4.80149180008612</v>
      </c>
      <c r="K33" s="14"/>
      <c r="L33" s="14"/>
      <c r="M33" s="14"/>
      <c r="N33" s="14"/>
      <c r="O33" s="14"/>
    </row>
    <row r="34" customFormat="false" ht="15.75" hidden="false" customHeight="false" outlineLevel="0" collapsed="false">
      <c r="A34" s="10" t="s">
        <v>17</v>
      </c>
      <c r="B34" s="9" t="s">
        <v>18</v>
      </c>
      <c r="C34" s="10" t="n">
        <v>29.874</v>
      </c>
      <c r="D34" s="10" t="n">
        <v>-22.9117808821912</v>
      </c>
      <c r="E34" s="10" t="n">
        <v>3.75217842323651</v>
      </c>
      <c r="F34" s="10" t="n">
        <v>0.0169448090284791</v>
      </c>
      <c r="G34" s="12" t="n">
        <v>2.95</v>
      </c>
      <c r="H34" s="10" t="n">
        <v>0.0819566725777727</v>
      </c>
      <c r="I34" s="13" t="n">
        <f aca="false">H34/F34</f>
        <v>4.83668316591991</v>
      </c>
      <c r="K34" s="14"/>
      <c r="L34" s="14"/>
      <c r="M34" s="14"/>
      <c r="N34" s="14"/>
      <c r="O34" s="14"/>
    </row>
    <row r="35" customFormat="false" ht="15.75" hidden="false" customHeight="false" outlineLevel="0" collapsed="false">
      <c r="A35" s="10" t="s">
        <v>19</v>
      </c>
      <c r="B35" s="9" t="s">
        <v>20</v>
      </c>
      <c r="C35" s="10" t="n">
        <v>29.361</v>
      </c>
      <c r="D35" s="10" t="n">
        <v>-23.1427785722143</v>
      </c>
      <c r="E35" s="10" t="n">
        <v>3.4606846473029</v>
      </c>
      <c r="F35" s="10" t="n">
        <v>0.0171039641430143</v>
      </c>
      <c r="G35" s="12" t="n">
        <v>3.15</v>
      </c>
      <c r="H35" s="10" t="n">
        <v>0.0858731884062547</v>
      </c>
      <c r="I35" s="13" t="n">
        <f aca="false">H35/F35</f>
        <v>5.0206599878384</v>
      </c>
      <c r="K35" s="14"/>
      <c r="L35" s="14"/>
      <c r="M35" s="14"/>
      <c r="N35" s="14"/>
      <c r="O35" s="14"/>
    </row>
    <row r="36" customFormat="false" ht="15.75" hidden="false" customHeight="false" outlineLevel="0" collapsed="false">
      <c r="A36" s="10" t="s">
        <v>21</v>
      </c>
      <c r="B36" s="9" t="s">
        <v>22</v>
      </c>
      <c r="C36" s="10" t="n">
        <v>31.391</v>
      </c>
      <c r="D36" s="10" t="n">
        <v>-22.9029809701903</v>
      </c>
      <c r="E36" s="10"/>
      <c r="F36" s="10"/>
      <c r="G36" s="15" t="n">
        <v>3.2</v>
      </c>
      <c r="H36" s="10" t="n">
        <v>0.0646255976544339</v>
      </c>
      <c r="I36" s="13"/>
    </row>
    <row r="37" customFormat="false" ht="15.75" hidden="false" customHeight="false" outlineLevel="0" collapsed="false">
      <c r="A37" s="16" t="s">
        <v>23</v>
      </c>
      <c r="B37" s="9" t="s">
        <v>24</v>
      </c>
      <c r="C37" s="10" t="n">
        <v>31.623</v>
      </c>
      <c r="D37" s="10" t="n">
        <v>-23.3858761412386</v>
      </c>
      <c r="E37" s="10"/>
      <c r="F37" s="10"/>
      <c r="G37" s="15" t="n">
        <v>3.55</v>
      </c>
      <c r="H37" s="10" t="n">
        <v>0.0645484665661077</v>
      </c>
      <c r="I37" s="13"/>
    </row>
    <row r="38" customFormat="false" ht="15.75" hidden="false" customHeight="false" outlineLevel="0" collapsed="false">
      <c r="A38" s="16" t="s">
        <v>25</v>
      </c>
      <c r="B38" s="9" t="s">
        <v>26</v>
      </c>
      <c r="C38" s="10" t="n">
        <v>30.528</v>
      </c>
      <c r="D38" s="10" t="n">
        <v>-24.5155648443516</v>
      </c>
      <c r="E38" s="10"/>
      <c r="F38" s="10"/>
      <c r="G38" s="12" t="n">
        <v>3.75</v>
      </c>
      <c r="H38" s="10" t="n">
        <v>0.0709982631195694</v>
      </c>
      <c r="I38" s="13"/>
    </row>
    <row r="39" customFormat="false" ht="15.75" hidden="false" customHeight="false" outlineLevel="0" collapsed="false">
      <c r="A39" s="10" t="s">
        <v>27</v>
      </c>
      <c r="B39" s="9" t="s">
        <v>28</v>
      </c>
      <c r="C39" s="10" t="n">
        <v>33.153</v>
      </c>
      <c r="D39" s="10" t="n">
        <v>-23.6454735452645</v>
      </c>
      <c r="E39" s="10"/>
      <c r="F39" s="10"/>
      <c r="G39" s="12" t="n">
        <v>3.5</v>
      </c>
      <c r="H39" s="10" t="n">
        <v>0.0614058272808428</v>
      </c>
      <c r="I39" s="13"/>
    </row>
    <row r="40" customFormat="false" ht="15.75" hidden="false" customHeight="false" outlineLevel="0" collapsed="false">
      <c r="A40" s="10" t="s">
        <v>29</v>
      </c>
      <c r="B40" s="9" t="s">
        <v>30</v>
      </c>
      <c r="C40" s="10" t="n">
        <v>33.994</v>
      </c>
      <c r="D40" s="10"/>
      <c r="E40" s="10"/>
      <c r="F40" s="10"/>
      <c r="G40" s="15" t="n">
        <v>4.15</v>
      </c>
      <c r="H40" s="10"/>
      <c r="I40" s="13"/>
      <c r="K40" s="14"/>
      <c r="L40" s="14"/>
      <c r="M40" s="14"/>
      <c r="N40" s="14"/>
      <c r="O40" s="14"/>
    </row>
    <row r="41" customFormat="false" ht="15.75" hidden="false" customHeight="false" outlineLevel="0" collapsed="false">
      <c r="A41" s="10" t="s">
        <v>31</v>
      </c>
      <c r="B41" s="9" t="s">
        <v>32</v>
      </c>
      <c r="C41" s="10" t="n">
        <v>33.205</v>
      </c>
      <c r="D41" s="10"/>
      <c r="E41" s="10"/>
      <c r="F41" s="10"/>
      <c r="G41" s="15" t="n">
        <v>4.35</v>
      </c>
      <c r="H41" s="10"/>
      <c r="I41" s="13"/>
    </row>
    <row r="42" customFormat="false" ht="15.75" hidden="false" customHeight="false" outlineLevel="0" collapsed="false">
      <c r="A42" s="10" t="s">
        <v>33</v>
      </c>
      <c r="B42" s="9" t="s">
        <v>34</v>
      </c>
      <c r="C42" s="10" t="n">
        <v>31.38</v>
      </c>
      <c r="D42" s="10"/>
      <c r="E42" s="10"/>
      <c r="F42" s="10"/>
      <c r="G42" s="12" t="n">
        <v>4.55</v>
      </c>
      <c r="H42" s="10"/>
      <c r="I42" s="13"/>
    </row>
    <row r="43" customFormat="false" ht="15.75" hidden="false" customHeight="false" outlineLevel="0" collapsed="false">
      <c r="A43" s="10" t="s">
        <v>35</v>
      </c>
      <c r="B43" s="9" t="s">
        <v>36</v>
      </c>
      <c r="C43" s="10" t="n">
        <v>33.119</v>
      </c>
      <c r="D43" s="10"/>
      <c r="E43" s="10"/>
      <c r="F43" s="10"/>
      <c r="G43" s="12" t="n">
        <v>4.75</v>
      </c>
      <c r="H43" s="10"/>
      <c r="I43" s="13"/>
    </row>
    <row r="44" customFormat="false" ht="15.75" hidden="false" customHeight="false" outlineLevel="0" collapsed="false">
      <c r="A44" s="10" t="s">
        <v>37</v>
      </c>
      <c r="B44" s="9" t="s">
        <v>38</v>
      </c>
      <c r="C44" s="10" t="n">
        <v>33.519</v>
      </c>
      <c r="D44" s="10" t="n">
        <v>-24.3340666593334</v>
      </c>
      <c r="E44" s="10"/>
      <c r="F44" s="10"/>
      <c r="G44" s="15" t="n">
        <v>4.95</v>
      </c>
      <c r="H44" s="10" t="n">
        <v>0.0613426792493869</v>
      </c>
      <c r="I44" s="13"/>
    </row>
    <row r="45" customFormat="false" ht="15.75" hidden="false" customHeight="false" outlineLevel="0" collapsed="false">
      <c r="A45" s="17" t="s">
        <v>39</v>
      </c>
      <c r="B45" s="9" t="s">
        <v>40</v>
      </c>
      <c r="C45" s="10" t="n">
        <v>35.735</v>
      </c>
      <c r="D45" s="10" t="n">
        <v>-23.1515784842152</v>
      </c>
      <c r="E45" s="10"/>
      <c r="F45" s="10"/>
      <c r="G45" s="15" t="n">
        <v>5.15</v>
      </c>
      <c r="H45" s="10" t="n">
        <v>0.067422817356786</v>
      </c>
      <c r="I45" s="13"/>
      <c r="K45" s="14"/>
      <c r="L45" s="14"/>
      <c r="M45" s="14"/>
      <c r="N45" s="14"/>
      <c r="O45" s="14"/>
    </row>
    <row r="46" customFormat="false" ht="15.75" hidden="false" customHeight="false" outlineLevel="0" collapsed="false">
      <c r="A46" s="17" t="s">
        <v>41</v>
      </c>
      <c r="B46" s="9" t="s">
        <v>42</v>
      </c>
      <c r="C46" s="10" t="n">
        <v>31.65</v>
      </c>
      <c r="D46" s="10"/>
      <c r="E46" s="10"/>
      <c r="F46" s="10"/>
      <c r="G46" s="12" t="n">
        <v>5.35</v>
      </c>
      <c r="H46" s="10"/>
      <c r="I46" s="13"/>
    </row>
    <row r="47" customFormat="false" ht="15.75" hidden="false" customHeight="false" outlineLevel="0" collapsed="false">
      <c r="A47" s="10" t="s">
        <v>43</v>
      </c>
      <c r="B47" s="9" t="s">
        <v>44</v>
      </c>
      <c r="C47" s="10" t="n">
        <v>35.886</v>
      </c>
      <c r="D47" s="10"/>
      <c r="E47" s="10"/>
      <c r="F47" s="10"/>
      <c r="G47" s="12" t="n">
        <v>5.55</v>
      </c>
      <c r="H47" s="10"/>
      <c r="I47" s="13"/>
    </row>
    <row r="48" customFormat="false" ht="15.75" hidden="false" customHeight="false" outlineLevel="0" collapsed="false">
      <c r="A48" s="18" t="s">
        <v>45</v>
      </c>
      <c r="B48" s="19" t="s">
        <v>46</v>
      </c>
      <c r="C48" s="20" t="n">
        <v>32.444</v>
      </c>
      <c r="D48" s="20"/>
      <c r="E48" s="20"/>
      <c r="F48" s="20"/>
      <c r="G48" s="15" t="n">
        <v>5.75</v>
      </c>
      <c r="H48" s="20"/>
      <c r="I48" s="13"/>
    </row>
    <row r="49" customFormat="false" ht="15.75" hidden="false" customHeight="false" outlineLevel="0" collapsed="false">
      <c r="A49" s="20" t="s">
        <v>47</v>
      </c>
      <c r="B49" s="19" t="s">
        <v>48</v>
      </c>
      <c r="C49" s="20" t="n">
        <v>32.647</v>
      </c>
      <c r="D49" s="20"/>
      <c r="E49" s="20"/>
      <c r="F49" s="20"/>
      <c r="G49" s="15" t="n">
        <v>5.95</v>
      </c>
      <c r="H49" s="20"/>
      <c r="I49" s="13"/>
    </row>
    <row r="50" customFormat="false" ht="15.75" hidden="false" customHeight="false" outlineLevel="0" collapsed="false">
      <c r="A50" s="20" t="s">
        <v>49</v>
      </c>
      <c r="B50" s="19" t="s">
        <v>50</v>
      </c>
      <c r="C50" s="20" t="n">
        <v>32.618</v>
      </c>
      <c r="D50" s="20" t="n">
        <v>-25.3340582862114</v>
      </c>
      <c r="E50" s="20" t="n">
        <v>2.34265010351967</v>
      </c>
      <c r="F50" s="20" t="n">
        <v>0.0164854957971651</v>
      </c>
      <c r="G50" s="12" t="n">
        <v>6.15</v>
      </c>
      <c r="H50" s="20" t="n">
        <v>0.0560611675609797</v>
      </c>
      <c r="I50" s="13" t="n">
        <f aca="false">H50/F50</f>
        <v>3.40063582258898</v>
      </c>
      <c r="K50" s="14"/>
      <c r="L50" s="14"/>
      <c r="M50" s="14"/>
      <c r="N50" s="14"/>
      <c r="O50" s="14"/>
    </row>
    <row r="51" customFormat="false" ht="15.75" hidden="false" customHeight="false" outlineLevel="0" collapsed="false">
      <c r="A51" s="20" t="s">
        <v>51</v>
      </c>
      <c r="B51" s="19" t="s">
        <v>52</v>
      </c>
      <c r="C51" s="20" t="n">
        <v>35.851</v>
      </c>
      <c r="D51" s="20" t="n">
        <v>-25.8375380600261</v>
      </c>
      <c r="E51" s="20" t="n">
        <v>2.27639751552795</v>
      </c>
      <c r="F51" s="20" t="n">
        <v>0.0154846464722967</v>
      </c>
      <c r="G51" s="12" t="n">
        <v>6.35</v>
      </c>
      <c r="H51" s="20" t="n">
        <v>0.0489078120833508</v>
      </c>
      <c r="I51" s="13" t="n">
        <f aca="false">H51/F51</f>
        <v>3.15847133939098</v>
      </c>
    </row>
    <row r="52" customFormat="false" ht="15.75" hidden="false" customHeight="false" outlineLevel="0" collapsed="false">
      <c r="A52" s="20" t="s">
        <v>53</v>
      </c>
      <c r="B52" s="19" t="s">
        <v>54</v>
      </c>
      <c r="C52" s="20" t="n">
        <v>32.365</v>
      </c>
      <c r="D52" s="20" t="n">
        <v>-25.191605045672</v>
      </c>
      <c r="E52" s="20" t="n">
        <v>2.95548654244306</v>
      </c>
      <c r="F52" s="20" t="n">
        <v>0.0167026491722398</v>
      </c>
      <c r="G52" s="15" t="n">
        <v>6.55</v>
      </c>
      <c r="H52" s="20" t="n">
        <v>0.0541756209176645</v>
      </c>
      <c r="I52" s="13" t="n">
        <f aca="false">H52/F52</f>
        <v>3.24353462489685</v>
      </c>
    </row>
    <row r="53" customFormat="false" ht="15.75" hidden="false" customHeight="false" outlineLevel="0" collapsed="false">
      <c r="A53" s="20" t="s">
        <v>55</v>
      </c>
      <c r="B53" s="19" t="s">
        <v>56</v>
      </c>
      <c r="C53" s="20" t="n">
        <v>31.886</v>
      </c>
      <c r="D53" s="20" t="n">
        <v>-25.3003479773815</v>
      </c>
      <c r="E53" s="20" t="n">
        <v>2.61076604554865</v>
      </c>
      <c r="F53" s="20" t="n">
        <v>0.0200686122725974</v>
      </c>
      <c r="G53" s="15" t="n">
        <v>6.75</v>
      </c>
      <c r="H53" s="20" t="n">
        <v>0.0774369952914411</v>
      </c>
      <c r="I53" s="13" t="n">
        <f aca="false">H53/F53</f>
        <v>3.8586123564297</v>
      </c>
    </row>
    <row r="54" customFormat="false" ht="15.75" hidden="false" customHeight="false" outlineLevel="0" collapsed="false">
      <c r="A54" s="20" t="s">
        <v>57</v>
      </c>
      <c r="B54" s="19" t="s">
        <v>58</v>
      </c>
      <c r="C54" s="20" t="n">
        <v>33.364</v>
      </c>
      <c r="D54" s="20" t="n">
        <v>-24.9849934754241</v>
      </c>
      <c r="E54" s="20" t="n">
        <v>1.91511387163561</v>
      </c>
      <c r="F54" s="20" t="n">
        <v>0.0160883423968767</v>
      </c>
      <c r="G54" s="12" t="n">
        <v>6.95</v>
      </c>
      <c r="H54" s="20" t="n">
        <v>0.061465208842033</v>
      </c>
      <c r="I54" s="13" t="n">
        <f aca="false">H54/F54</f>
        <v>3.82048114875809</v>
      </c>
    </row>
    <row r="55" customFormat="false" ht="15.75" hidden="false" customHeight="false" outlineLevel="0" collapsed="false">
      <c r="A55" s="21" t="s">
        <v>59</v>
      </c>
      <c r="B55" s="19" t="s">
        <v>60</v>
      </c>
      <c r="C55" s="20" t="n">
        <v>34.516</v>
      </c>
      <c r="D55" s="20" t="n">
        <v>-23.7127011744237</v>
      </c>
      <c r="E55" s="20" t="n">
        <v>2.76293995859213</v>
      </c>
      <c r="F55" s="20" t="n">
        <v>0.0161387458872228</v>
      </c>
      <c r="G55" s="12" t="n">
        <v>7.15</v>
      </c>
      <c r="H55" s="20" t="n">
        <v>0.070170093436043</v>
      </c>
      <c r="I55" s="13" t="n">
        <f aca="false">H55/F55</f>
        <v>4.34792727553863</v>
      </c>
      <c r="K55" s="14"/>
      <c r="L55" s="14"/>
      <c r="M55" s="14"/>
      <c r="N55" s="14"/>
      <c r="O55" s="14"/>
    </row>
    <row r="56" customFormat="false" ht="15.75" hidden="false" customHeight="false" outlineLevel="0" collapsed="false">
      <c r="A56" s="21" t="s">
        <v>61</v>
      </c>
      <c r="B56" s="19" t="s">
        <v>62</v>
      </c>
      <c r="C56" s="20" t="n">
        <v>33.593</v>
      </c>
      <c r="D56" s="20" t="n">
        <v>-24.9501957372771</v>
      </c>
      <c r="E56" s="20" t="n">
        <v>2.98550724637681</v>
      </c>
      <c r="F56" s="20" t="n">
        <v>0.0211307276358253</v>
      </c>
      <c r="G56" s="15" t="n">
        <v>7.35</v>
      </c>
      <c r="H56" s="20" t="n">
        <v>0.0787481838899875</v>
      </c>
      <c r="I56" s="13" t="n">
        <f aca="false">H56/F56</f>
        <v>3.72671425457573</v>
      </c>
      <c r="K56" s="14"/>
      <c r="L56" s="14"/>
      <c r="M56" s="14"/>
      <c r="N56" s="14"/>
      <c r="O56" s="14"/>
    </row>
    <row r="57" customFormat="false" ht="15.75" hidden="false" customHeight="false" outlineLevel="0" collapsed="false">
      <c r="A57" s="20" t="s">
        <v>63</v>
      </c>
      <c r="B57" s="19" t="s">
        <v>64</v>
      </c>
      <c r="C57" s="20" t="n">
        <v>38.372</v>
      </c>
      <c r="D57" s="20" t="n">
        <v>-24.2770769899957</v>
      </c>
      <c r="E57" s="20" t="n">
        <v>1.79503105590062</v>
      </c>
      <c r="F57" s="20" t="n">
        <v>0.0161870888865329</v>
      </c>
      <c r="G57" s="15" t="n">
        <v>7.55</v>
      </c>
      <c r="H57" s="20" t="n">
        <v>0.0496810648431287</v>
      </c>
      <c r="I57" s="13" t="n">
        <f aca="false">H57/F57</f>
        <v>3.06917847868628</v>
      </c>
      <c r="K57" s="14"/>
      <c r="L57" s="14"/>
      <c r="M57" s="14"/>
      <c r="N57" s="14"/>
      <c r="O57" s="14"/>
    </row>
    <row r="58" customFormat="false" ht="15.75" hidden="false" customHeight="false" outlineLevel="0" collapsed="false">
      <c r="A58" s="20" t="s">
        <v>65</v>
      </c>
      <c r="B58" s="19" t="s">
        <v>66</v>
      </c>
      <c r="C58" s="20" t="n">
        <v>31.01</v>
      </c>
      <c r="D58" s="20" t="n">
        <v>-24.7022618529796</v>
      </c>
      <c r="E58" s="20" t="n">
        <v>2.31159420289855</v>
      </c>
      <c r="F58" s="20" t="n">
        <v>0.0190032911805629</v>
      </c>
      <c r="G58" s="12" t="n">
        <v>7.75</v>
      </c>
      <c r="H58" s="20" t="n">
        <v>0.0605713548687888</v>
      </c>
      <c r="I58" s="13" t="n">
        <f aca="false">H58/F58</f>
        <v>3.18741392179177</v>
      </c>
      <c r="K58" s="14"/>
      <c r="L58" s="14"/>
      <c r="M58" s="14"/>
      <c r="N58" s="14"/>
      <c r="O58" s="14"/>
    </row>
    <row r="59" customFormat="false" ht="15.75" hidden="false" customHeight="false" outlineLevel="0" collapsed="false">
      <c r="A59" s="21" t="s">
        <v>67</v>
      </c>
      <c r="B59" s="19" t="s">
        <v>68</v>
      </c>
      <c r="C59" s="20" t="n">
        <v>33.37</v>
      </c>
      <c r="D59" s="20" t="n">
        <v>-24.3684210526316</v>
      </c>
      <c r="E59" s="20" t="n">
        <v>2.96583850931677</v>
      </c>
      <c r="F59" s="20" t="n">
        <v>0.0218876283567573</v>
      </c>
      <c r="G59" s="12" t="n">
        <v>7.95000000000001</v>
      </c>
      <c r="H59" s="20" t="n">
        <v>0.0724748406301629</v>
      </c>
      <c r="I59" s="13" t="n">
        <f aca="false">H59/F59</f>
        <v>3.31122401426319</v>
      </c>
      <c r="K59" s="14"/>
      <c r="L59" s="14"/>
      <c r="M59" s="14"/>
      <c r="N59" s="14"/>
      <c r="O59" s="14"/>
    </row>
    <row r="60" customFormat="false" ht="15.75" hidden="false" customHeight="false" outlineLevel="0" collapsed="false">
      <c r="A60" s="20" t="s">
        <v>69</v>
      </c>
      <c r="B60" s="19" t="s">
        <v>70</v>
      </c>
      <c r="C60" s="20" t="n">
        <v>33.384</v>
      </c>
      <c r="D60" s="20" t="n">
        <v>-25.0622009569378</v>
      </c>
      <c r="E60" s="20" t="n">
        <v>2.68012422360248</v>
      </c>
      <c r="F60" s="20" t="n">
        <v>0.0182266069644244</v>
      </c>
      <c r="G60" s="15" t="n">
        <v>8.15000000000001</v>
      </c>
      <c r="H60" s="20" t="n">
        <v>0.0694183715186588</v>
      </c>
      <c r="I60" s="13" t="n">
        <f aca="false">H60/F60</f>
        <v>3.80862832309673</v>
      </c>
      <c r="K60" s="14"/>
      <c r="L60" s="14"/>
      <c r="M60" s="14"/>
      <c r="N60" s="14"/>
      <c r="O60" s="14"/>
    </row>
    <row r="61" customFormat="false" ht="15.75" hidden="false" customHeight="false" outlineLevel="0" collapsed="false">
      <c r="A61" s="21" t="s">
        <v>71</v>
      </c>
      <c r="B61" s="19" t="s">
        <v>72</v>
      </c>
      <c r="C61" s="20" t="n">
        <v>31.929</v>
      </c>
      <c r="D61" s="20" t="n">
        <v>-24.971944323619</v>
      </c>
      <c r="E61" s="20" t="n">
        <v>2.72360248447205</v>
      </c>
      <c r="F61" s="20" t="n">
        <v>0.0195941331762973</v>
      </c>
      <c r="G61" s="15" t="n">
        <v>8.35000000000001</v>
      </c>
      <c r="H61" s="20" t="n">
        <v>0.0607742460835768</v>
      </c>
      <c r="I61" s="13" t="n">
        <f aca="false">H61/F61</f>
        <v>3.10165525245558</v>
      </c>
      <c r="K61" s="14"/>
      <c r="L61" s="14"/>
      <c r="M61" s="14"/>
      <c r="N61" s="14"/>
      <c r="O61" s="14"/>
    </row>
    <row r="62" customFormat="false" ht="15.75" hidden="false" customHeight="false" outlineLevel="0" collapsed="false">
      <c r="A62" s="21" t="s">
        <v>73</v>
      </c>
      <c r="B62" s="19" t="s">
        <v>74</v>
      </c>
      <c r="C62" s="20" t="n">
        <v>31.48</v>
      </c>
      <c r="D62" s="20" t="n">
        <v>-25.5069595476294</v>
      </c>
      <c r="E62" s="20" t="n">
        <v>1.9824016563147</v>
      </c>
      <c r="F62" s="20" t="n">
        <v>0.0185466807463393</v>
      </c>
      <c r="G62" s="12" t="n">
        <v>8.55000000000001</v>
      </c>
      <c r="H62" s="20" t="n">
        <v>0.0777574418546463</v>
      </c>
      <c r="I62" s="13" t="n">
        <f aca="false">H62/F62</f>
        <v>4.19252603299346</v>
      </c>
      <c r="K62" s="14"/>
      <c r="L62" s="14"/>
      <c r="M62" s="14"/>
      <c r="N62" s="14"/>
      <c r="O62" s="14"/>
    </row>
    <row r="63" customFormat="false" ht="15.75" hidden="false" customHeight="false" outlineLevel="0" collapsed="false">
      <c r="A63" s="21" t="s">
        <v>75</v>
      </c>
      <c r="B63" s="19" t="s">
        <v>76</v>
      </c>
      <c r="C63" s="20" t="n">
        <v>34.265</v>
      </c>
      <c r="D63" s="20" t="n">
        <v>-25.4743366681166</v>
      </c>
      <c r="E63" s="20" t="n">
        <v>2.82815734989648</v>
      </c>
      <c r="F63" s="20" t="n">
        <v>0.0178890164988268</v>
      </c>
      <c r="G63" s="12" t="n">
        <v>8.75000000000001</v>
      </c>
      <c r="H63" s="20" t="n">
        <v>0.0724047075315629</v>
      </c>
      <c r="I63" s="13" t="n">
        <f aca="false">H63/F63</f>
        <v>4.04743925057653</v>
      </c>
      <c r="K63" s="14"/>
      <c r="L63" s="14"/>
      <c r="M63" s="14"/>
      <c r="N63" s="14"/>
      <c r="O63" s="14"/>
    </row>
    <row r="64" customFormat="false" ht="15.75" hidden="false" customHeight="false" outlineLevel="0" collapsed="false">
      <c r="A64" s="22" t="s">
        <v>77</v>
      </c>
      <c r="B64" s="19" t="s">
        <v>78</v>
      </c>
      <c r="C64" s="20" t="n">
        <v>32.393</v>
      </c>
      <c r="D64" s="20" t="n">
        <v>-24.6979121357112</v>
      </c>
      <c r="E64" s="20" t="n">
        <v>3.1656314699793</v>
      </c>
      <c r="F64" s="20" t="n">
        <v>0.0240389215600167</v>
      </c>
      <c r="G64" s="15" t="n">
        <v>8.95000000000001</v>
      </c>
      <c r="H64" s="20" t="n">
        <v>0.088857007019009</v>
      </c>
      <c r="I64" s="13" t="n">
        <f aca="false">H64/F64</f>
        <v>3.69638075473413</v>
      </c>
      <c r="K64" s="14"/>
      <c r="L64" s="14"/>
      <c r="M64" s="14"/>
      <c r="N64" s="14"/>
      <c r="O64" s="14"/>
    </row>
    <row r="65" customFormat="false" ht="15.75" hidden="false" customHeight="false" outlineLevel="0" collapsed="false">
      <c r="A65" s="22" t="s">
        <v>79</v>
      </c>
      <c r="B65" s="19" t="s">
        <v>80</v>
      </c>
      <c r="C65" s="20" t="n">
        <v>31.823</v>
      </c>
      <c r="D65" s="20" t="n">
        <v>-24.5978686385385</v>
      </c>
      <c r="E65" s="20" t="n">
        <v>3.84989648033126</v>
      </c>
      <c r="F65" s="20" t="n">
        <v>0.0190821881418183</v>
      </c>
      <c r="G65" s="15" t="n">
        <v>9.15000000000001</v>
      </c>
      <c r="H65" s="20" t="n">
        <v>0.0671855065529525</v>
      </c>
      <c r="I65" s="13" t="n">
        <f aca="false">H65/F65</f>
        <v>3.52084918425664</v>
      </c>
      <c r="K65" s="14"/>
      <c r="L65" s="14"/>
      <c r="M65" s="14"/>
      <c r="N65" s="14"/>
      <c r="O65" s="14"/>
    </row>
    <row r="66" customFormat="false" ht="15.75" hidden="false" customHeight="false" outlineLevel="0" collapsed="false">
      <c r="A66" s="22" t="s">
        <v>81</v>
      </c>
      <c r="B66" s="19" t="s">
        <v>82</v>
      </c>
      <c r="C66" s="20" t="n">
        <v>32.825</v>
      </c>
      <c r="D66" s="20" t="n">
        <v>-24.4891257068291</v>
      </c>
      <c r="E66" s="20" t="n">
        <v>3.48550724637681</v>
      </c>
      <c r="F66" s="20" t="n">
        <v>0.0225702076549244</v>
      </c>
      <c r="G66" s="12" t="n">
        <v>9.35000000000001</v>
      </c>
      <c r="H66" s="20" t="n">
        <v>0.0859206311924895</v>
      </c>
      <c r="I66" s="13" t="n">
        <f aca="false">H66/F66</f>
        <v>3.80681615810227</v>
      </c>
      <c r="K66" s="14"/>
      <c r="L66" s="14"/>
      <c r="M66" s="14"/>
      <c r="N66" s="14"/>
      <c r="O66" s="14"/>
    </row>
    <row r="67" customFormat="false" ht="15.75" hidden="false" customHeight="false" outlineLevel="0" collapsed="false">
      <c r="A67" s="22" t="s">
        <v>83</v>
      </c>
      <c r="B67" s="19" t="s">
        <v>84</v>
      </c>
      <c r="C67" s="20" t="n">
        <v>32.303</v>
      </c>
      <c r="D67" s="20" t="n">
        <v>-25.1557198782079</v>
      </c>
      <c r="E67" s="20" t="n">
        <v>3.21739130434783</v>
      </c>
      <c r="F67" s="20" t="n">
        <v>0.0251757724095487</v>
      </c>
      <c r="G67" s="12" t="n">
        <v>9.55000000000001</v>
      </c>
      <c r="H67" s="20" t="n">
        <v>0.0900319237272283</v>
      </c>
      <c r="I67" s="13" t="n">
        <f aca="false">H67/F67</f>
        <v>3.57613352482805</v>
      </c>
      <c r="K67" s="14"/>
      <c r="L67" s="14"/>
      <c r="M67" s="14"/>
      <c r="N67" s="14"/>
      <c r="O67" s="14"/>
    </row>
    <row r="68" customFormat="false" ht="15.75" hidden="false" customHeight="false" outlineLevel="0" collapsed="false">
      <c r="A68" s="22" t="s">
        <v>85</v>
      </c>
      <c r="B68" s="19" t="s">
        <v>86</v>
      </c>
      <c r="C68" s="20" t="n">
        <v>32.307</v>
      </c>
      <c r="D68" s="20" t="n">
        <v>-25.0861244019139</v>
      </c>
      <c r="E68" s="20" t="n">
        <v>3.10144927536232</v>
      </c>
      <c r="F68" s="20" t="n">
        <v>0.0225530482446616</v>
      </c>
      <c r="G68" s="15" t="n">
        <v>9.75000000000001</v>
      </c>
      <c r="H68" s="20" t="n">
        <v>0.0803933081231518</v>
      </c>
      <c r="I68" s="13" t="n">
        <f aca="false">H68/F68</f>
        <v>3.56463158554105</v>
      </c>
      <c r="K68" s="14"/>
      <c r="L68" s="14"/>
      <c r="M68" s="14"/>
      <c r="N68" s="14"/>
      <c r="O68" s="14"/>
    </row>
    <row r="69" customFormat="false" ht="15.75" hidden="false" customHeight="false" outlineLevel="0" collapsed="false">
      <c r="A69" s="22" t="s">
        <v>87</v>
      </c>
      <c r="B69" s="19" t="s">
        <v>88</v>
      </c>
      <c r="C69" s="20" t="n">
        <v>33.178</v>
      </c>
      <c r="D69" s="20" t="n">
        <v>-24.7685950413223</v>
      </c>
      <c r="E69" s="20" t="n">
        <v>2.89751552795031</v>
      </c>
      <c r="F69" s="20" t="n">
        <v>0.0236054882610639</v>
      </c>
      <c r="G69" s="15" t="n">
        <v>9.95000000000001</v>
      </c>
      <c r="H69" s="20" t="n">
        <v>0.0861687071011705</v>
      </c>
      <c r="I69" s="13" t="n">
        <f aca="false">H69/F69</f>
        <v>3.65036749709184</v>
      </c>
      <c r="K69" s="14"/>
      <c r="L69" s="14"/>
      <c r="M69" s="14"/>
      <c r="N69" s="14"/>
      <c r="O69" s="14"/>
    </row>
    <row r="70" customFormat="false" ht="15.75" hidden="false" customHeight="false" outlineLevel="0" collapsed="false">
      <c r="A70" s="22" t="s">
        <v>89</v>
      </c>
      <c r="B70" s="19" t="s">
        <v>90</v>
      </c>
      <c r="C70" s="20" t="n">
        <v>33.049</v>
      </c>
      <c r="D70" s="20" t="n">
        <v>-24.7055241409308</v>
      </c>
      <c r="E70" s="20" t="n">
        <v>3.8592132505176</v>
      </c>
      <c r="F70" s="20" t="n">
        <v>0.0266454212722021</v>
      </c>
      <c r="G70" s="12" t="n">
        <v>10.15</v>
      </c>
      <c r="H70" s="20" t="n">
        <v>0.098481336013343</v>
      </c>
      <c r="I70" s="13" t="n">
        <f aca="false">H70/F70</f>
        <v>3.69599470795697</v>
      </c>
      <c r="K70" s="14"/>
      <c r="L70" s="14"/>
      <c r="M70" s="14"/>
      <c r="N70" s="14"/>
      <c r="O70" s="14"/>
    </row>
    <row r="71" customFormat="false" ht="15.75" hidden="false" customHeight="false" outlineLevel="0" collapsed="false">
      <c r="A71" s="21" t="s">
        <v>91</v>
      </c>
      <c r="B71" s="19" t="s">
        <v>92</v>
      </c>
      <c r="C71" s="20" t="n">
        <v>32.853</v>
      </c>
      <c r="D71" s="20" t="n">
        <v>-24.7087864288821</v>
      </c>
      <c r="E71" s="20" t="n">
        <v>3.26190476190476</v>
      </c>
      <c r="F71" s="20" t="n">
        <v>0.0262494136430905</v>
      </c>
      <c r="G71" s="12" t="n">
        <v>10.35</v>
      </c>
      <c r="H71" s="20" t="n">
        <v>0.0965662026293275</v>
      </c>
      <c r="I71" s="13" t="n">
        <f aca="false">H71/F71</f>
        <v>3.67879465584733</v>
      </c>
      <c r="K71" s="14"/>
      <c r="L71" s="14"/>
      <c r="M71" s="14"/>
      <c r="N71" s="14"/>
      <c r="O71" s="14"/>
    </row>
    <row r="72" customFormat="false" ht="15.75" hidden="false" customHeight="false" outlineLevel="0" collapsed="false">
      <c r="A72" s="21" t="s">
        <v>93</v>
      </c>
      <c r="B72" s="19" t="s">
        <v>94</v>
      </c>
      <c r="C72" s="20" t="n">
        <v>33.121</v>
      </c>
      <c r="D72" s="20" t="n">
        <v>-25.4428012179208</v>
      </c>
      <c r="E72" s="20" t="n">
        <v>2.03726708074534</v>
      </c>
      <c r="F72" s="20" t="n">
        <v>0.0290852112486127</v>
      </c>
      <c r="G72" s="15" t="n">
        <v>10.55</v>
      </c>
      <c r="H72" s="20" t="n">
        <v>0.106965342929166</v>
      </c>
      <c r="I72" s="13" t="n">
        <f aca="false">H72/F72</f>
        <v>3.67765398074144</v>
      </c>
      <c r="K72" s="14"/>
      <c r="L72" s="14"/>
      <c r="M72" s="14"/>
      <c r="N72" s="14"/>
      <c r="O72" s="14"/>
    </row>
    <row r="73" customFormat="false" ht="15.75" hidden="false" customHeight="false" outlineLevel="0" collapsed="false">
      <c r="A73" s="21" t="s">
        <v>95</v>
      </c>
      <c r="B73" s="19" t="s">
        <v>96</v>
      </c>
      <c r="C73" s="20" t="n">
        <v>33.169</v>
      </c>
      <c r="D73" s="20" t="n">
        <v>-25.4949978251414</v>
      </c>
      <c r="E73" s="20" t="n">
        <v>3.27432712215321</v>
      </c>
      <c r="F73" s="20" t="n">
        <v>0.0212326545905944</v>
      </c>
      <c r="G73" s="15" t="n">
        <v>10.75</v>
      </c>
      <c r="H73" s="20" t="n">
        <v>0.075613837022254</v>
      </c>
      <c r="I73" s="13" t="n">
        <f aca="false">H73/F73</f>
        <v>3.56120506268441</v>
      </c>
      <c r="K73" s="14"/>
      <c r="L73" s="14"/>
      <c r="M73" s="14"/>
      <c r="N73" s="14"/>
      <c r="O73" s="14"/>
    </row>
    <row r="74" customFormat="false" ht="15.75" hidden="false" customHeight="false" outlineLevel="0" collapsed="false">
      <c r="A74" s="22" t="s">
        <v>97</v>
      </c>
      <c r="B74" s="19" t="s">
        <v>98</v>
      </c>
      <c r="C74" s="20" t="n">
        <v>35.028</v>
      </c>
      <c r="D74" s="20" t="n">
        <v>-25.5548064375816</v>
      </c>
      <c r="E74" s="20" t="n">
        <v>3.54244306418219</v>
      </c>
      <c r="F74" s="20" t="n">
        <v>0.0193250287856171</v>
      </c>
      <c r="G74" s="12" t="n">
        <v>10.95</v>
      </c>
      <c r="H74" s="20" t="n">
        <v>0.0762499252867155</v>
      </c>
      <c r="I74" s="13" t="n">
        <f aca="false">H74/F74</f>
        <v>3.94565649203407</v>
      </c>
      <c r="K74" s="14"/>
      <c r="L74" s="14"/>
      <c r="M74" s="14"/>
      <c r="N74" s="14"/>
      <c r="O74" s="14"/>
    </row>
    <row r="75" customFormat="false" ht="15.75" hidden="false" customHeight="false" outlineLevel="0" collapsed="false">
      <c r="A75" s="22" t="s">
        <v>99</v>
      </c>
      <c r="B75" s="19" t="s">
        <v>100</v>
      </c>
      <c r="C75" s="20" t="n">
        <v>33.785</v>
      </c>
      <c r="D75" s="20" t="n">
        <v>-26.0300130491518</v>
      </c>
      <c r="E75" s="20" t="n">
        <v>3.58281573498965</v>
      </c>
      <c r="F75" s="20" t="n">
        <v>0.022428266096724</v>
      </c>
      <c r="G75" s="12" t="n">
        <v>11.15</v>
      </c>
      <c r="H75" s="20" t="n">
        <v>0.084347004784644</v>
      </c>
      <c r="I75" s="13" t="n">
        <f aca="false">H75/F75</f>
        <v>3.76074567783749</v>
      </c>
      <c r="K75" s="14"/>
      <c r="L75" s="14"/>
      <c r="M75" s="14"/>
      <c r="N75" s="14"/>
      <c r="O75" s="14"/>
    </row>
    <row r="76" customFormat="false" ht="15.75" hidden="false" customHeight="false" outlineLevel="0" collapsed="false">
      <c r="A76" s="23" t="n">
        <v>21970</v>
      </c>
      <c r="B76" s="19" t="s">
        <v>101</v>
      </c>
      <c r="C76" s="20" t="n">
        <v>33.835</v>
      </c>
      <c r="D76" s="22" t="n">
        <v>-24.7609830361027</v>
      </c>
      <c r="E76" s="22" t="n">
        <v>2.91511387163561</v>
      </c>
      <c r="F76" s="22" t="n">
        <v>0.0192705022555428</v>
      </c>
      <c r="G76" s="15" t="n">
        <v>11.35</v>
      </c>
      <c r="H76" s="20" t="n">
        <v>0.0451345951662647</v>
      </c>
      <c r="I76" s="13" t="n">
        <f aca="false">H76/F76</f>
        <v>2.34215977184936</v>
      </c>
      <c r="K76" s="14"/>
      <c r="L76" s="14"/>
      <c r="M76" s="14"/>
      <c r="N76" s="14"/>
      <c r="O76" s="14"/>
    </row>
    <row r="77" customFormat="false" ht="15.75" hidden="false" customHeight="false" outlineLevel="0" collapsed="false">
      <c r="A77" s="23" t="n">
        <v>21971</v>
      </c>
      <c r="B77" s="19" t="s">
        <v>102</v>
      </c>
      <c r="C77" s="20" t="n">
        <v>33.35</v>
      </c>
      <c r="D77" s="22" t="n">
        <v>-24.5674206176599</v>
      </c>
      <c r="E77" s="22" t="n">
        <v>3.36024844720497</v>
      </c>
      <c r="F77" s="22" t="n">
        <v>0.0210276617039716</v>
      </c>
      <c r="G77" s="15" t="n">
        <v>11.55</v>
      </c>
      <c r="H77" s="20" t="n">
        <v>0.0492501433390997</v>
      </c>
      <c r="I77" s="13" t="n">
        <f aca="false">H77/F77</f>
        <v>2.34215977184936</v>
      </c>
      <c r="K77" s="14"/>
      <c r="L77" s="14"/>
      <c r="M77" s="14"/>
      <c r="N77" s="14"/>
      <c r="O77" s="14"/>
    </row>
    <row r="78" customFormat="false" ht="15.75" hidden="false" customHeight="false" outlineLevel="0" collapsed="false">
      <c r="A78" s="18" t="n">
        <v>21972</v>
      </c>
      <c r="B78" s="19" t="s">
        <v>103</v>
      </c>
      <c r="C78" s="20" t="n">
        <v>34.876</v>
      </c>
      <c r="D78" s="20" t="n">
        <v>-25.1111352762071</v>
      </c>
      <c r="E78" s="20" t="n">
        <v>3.7991718426501</v>
      </c>
      <c r="F78" s="20" t="n">
        <v>0.0232911036232113</v>
      </c>
      <c r="G78" s="12" t="n">
        <v>11.75</v>
      </c>
      <c r="H78" s="20" t="n">
        <v>0.0545514859482603</v>
      </c>
      <c r="I78" s="13" t="n">
        <f aca="false">H78/F78</f>
        <v>2.34215977184936</v>
      </c>
      <c r="K78" s="14"/>
      <c r="L78" s="14"/>
      <c r="M78" s="14"/>
      <c r="N78" s="14"/>
      <c r="O78" s="14"/>
    </row>
    <row r="79" customFormat="false" ht="15.75" hidden="false" customHeight="false" outlineLevel="0" collapsed="false">
      <c r="A79" s="18" t="n">
        <v>21973</v>
      </c>
      <c r="B79" s="19" t="s">
        <v>104</v>
      </c>
      <c r="C79" s="20" t="n">
        <v>32.468</v>
      </c>
      <c r="D79" s="20" t="n">
        <v>-24.2216180948238</v>
      </c>
      <c r="E79" s="20" t="n">
        <v>3</v>
      </c>
      <c r="F79" s="20" t="n">
        <v>0.0214354451137527</v>
      </c>
      <c r="G79" s="12" t="n">
        <v>11.95</v>
      </c>
      <c r="H79" s="20" t="n">
        <v>0.0502052372371165</v>
      </c>
      <c r="I79" s="13" t="n">
        <f aca="false">H79/F79</f>
        <v>2.34215977184936</v>
      </c>
      <c r="K79" s="14"/>
      <c r="L79" s="14"/>
      <c r="M79" s="14"/>
      <c r="N79" s="14"/>
      <c r="O79" s="14"/>
    </row>
    <row r="80" customFormat="false" ht="15.75" hidden="false" customHeight="false" outlineLevel="0" collapsed="false">
      <c r="A80" s="18" t="n">
        <v>21974</v>
      </c>
      <c r="B80" s="19" t="s">
        <v>105</v>
      </c>
      <c r="C80" s="20" t="n">
        <v>34.053</v>
      </c>
      <c r="D80" s="20" t="n">
        <v>-24.9567203131797</v>
      </c>
      <c r="E80" s="20" t="n">
        <v>2.66045548654244</v>
      </c>
      <c r="F80" s="20" t="n">
        <v>0.0230508829809499</v>
      </c>
      <c r="G80" s="15" t="n">
        <v>12.15</v>
      </c>
      <c r="H80" s="20" t="n">
        <v>0.053988850823588</v>
      </c>
      <c r="I80" s="13" t="n">
        <f aca="false">H80/F80</f>
        <v>2.34215977184936</v>
      </c>
      <c r="K80" s="14"/>
      <c r="L80" s="14"/>
      <c r="M80" s="14"/>
      <c r="N80" s="14"/>
      <c r="O80" s="14"/>
    </row>
    <row r="81" customFormat="false" ht="15.75" hidden="false" customHeight="false" outlineLevel="0" collapsed="false">
      <c r="A81" s="18" t="n">
        <v>21975</v>
      </c>
      <c r="B81" s="19" t="s">
        <v>106</v>
      </c>
      <c r="C81" s="20" t="n">
        <v>33.677</v>
      </c>
      <c r="D81" s="20" t="n">
        <v>-25.1731187472814</v>
      </c>
      <c r="E81" s="20" t="n">
        <v>3.0776397515528</v>
      </c>
      <c r="F81" s="20" t="n">
        <v>0.0213446785739286</v>
      </c>
      <c r="G81" s="15" t="n">
        <v>12.35</v>
      </c>
      <c r="H81" s="20" t="n">
        <v>0.0499926474989106</v>
      </c>
      <c r="I81" s="13" t="n">
        <f aca="false">H81/F81</f>
        <v>2.34215977184936</v>
      </c>
      <c r="K81" s="14"/>
      <c r="L81" s="14"/>
      <c r="M81" s="14"/>
      <c r="N81" s="14"/>
      <c r="O81" s="14"/>
    </row>
    <row r="82" customFormat="false" ht="15.75" hidden="false" customHeight="false" outlineLevel="0" collapsed="false">
      <c r="A82" s="18" t="n">
        <v>21976</v>
      </c>
      <c r="B82" s="19" t="s">
        <v>107</v>
      </c>
      <c r="C82" s="20" t="n">
        <v>33.831</v>
      </c>
      <c r="D82" s="20" t="n">
        <v>-24.7946933449326</v>
      </c>
      <c r="E82" s="20" t="n">
        <v>2.46790890269151</v>
      </c>
      <c r="F82" s="20" t="n">
        <v>0.0202259628826272</v>
      </c>
      <c r="G82" s="12" t="n">
        <v>12.55</v>
      </c>
      <c r="H82" s="20" t="n">
        <v>0.0473724366106079</v>
      </c>
      <c r="I82" s="13" t="n">
        <f aca="false">H82/F82</f>
        <v>2.34215977184936</v>
      </c>
      <c r="K82" s="14"/>
      <c r="L82" s="14"/>
      <c r="M82" s="14"/>
      <c r="N82" s="14"/>
      <c r="O82" s="14"/>
    </row>
    <row r="83" customFormat="false" ht="15.75" hidden="false" customHeight="false" outlineLevel="0" collapsed="false">
      <c r="A83" s="18" t="n">
        <v>21977</v>
      </c>
      <c r="B83" s="19" t="s">
        <v>108</v>
      </c>
      <c r="C83" s="20" t="n">
        <v>34.482</v>
      </c>
      <c r="D83" s="20" t="n">
        <v>-24.6239669421488</v>
      </c>
      <c r="E83" s="20" t="n">
        <v>3.52070393374741</v>
      </c>
      <c r="F83" s="20" t="n">
        <v>0.0205228093969167</v>
      </c>
      <c r="G83" s="12" t="n">
        <v>12.75</v>
      </c>
      <c r="H83" s="20" t="n">
        <v>0.0480676985747905</v>
      </c>
      <c r="I83" s="13" t="n">
        <f aca="false">H83/F83</f>
        <v>2.34215977184936</v>
      </c>
      <c r="K83" s="14"/>
      <c r="L83" s="14"/>
      <c r="M83" s="14"/>
      <c r="N83" s="14"/>
      <c r="O83" s="14"/>
    </row>
    <row r="84" customFormat="false" ht="15.75" hidden="false" customHeight="false" outlineLevel="0" collapsed="false">
      <c r="A84" s="21" t="s">
        <v>109</v>
      </c>
      <c r="B84" s="19" t="s">
        <v>110</v>
      </c>
      <c r="C84" s="20" t="n">
        <v>34.924</v>
      </c>
      <c r="D84" s="20" t="n">
        <v>-25.0013049151805</v>
      </c>
      <c r="E84" s="20" t="n">
        <v>2.64182194616977</v>
      </c>
      <c r="F84" s="20" t="n">
        <v>0.0179098904605897</v>
      </c>
      <c r="G84" s="15" t="n">
        <v>12.95</v>
      </c>
      <c r="H84" s="20" t="n">
        <v>0.0551335128079709</v>
      </c>
      <c r="I84" s="13" t="n">
        <f aca="false">H84/F84</f>
        <v>3.07838358527602</v>
      </c>
      <c r="K84" s="14"/>
      <c r="L84" s="14"/>
      <c r="M84" s="14"/>
      <c r="N84" s="14"/>
      <c r="O84" s="14"/>
    </row>
    <row r="85" customFormat="false" ht="15.75" hidden="false" customHeight="false" outlineLevel="0" collapsed="false">
      <c r="A85" s="21" t="s">
        <v>111</v>
      </c>
      <c r="B85" s="19" t="s">
        <v>112</v>
      </c>
      <c r="C85" s="20" t="n">
        <v>30.98</v>
      </c>
      <c r="D85" s="20" t="n">
        <v>-24.7316224445411</v>
      </c>
      <c r="E85" s="20" t="n">
        <v>2.73913043478261</v>
      </c>
      <c r="F85" s="20" t="n">
        <v>0.0211913346432617</v>
      </c>
      <c r="G85" s="15" t="n">
        <v>13.15</v>
      </c>
      <c r="H85" s="20" t="n">
        <v>0.073889610267283</v>
      </c>
      <c r="I85" s="13" t="n">
        <f aca="false">H85/F85</f>
        <v>3.48678417434072</v>
      </c>
      <c r="K85" s="14"/>
      <c r="L85" s="14"/>
      <c r="M85" s="14"/>
      <c r="N85" s="14"/>
      <c r="O85" s="14"/>
    </row>
    <row r="86" customFormat="false" ht="15.75" hidden="false" customHeight="false" outlineLevel="0" collapsed="false">
      <c r="A86" s="22" t="s">
        <v>113</v>
      </c>
      <c r="B86" s="19" t="s">
        <v>114</v>
      </c>
      <c r="C86" s="20" t="n">
        <v>31.11</v>
      </c>
      <c r="D86" s="20" t="n">
        <v>-24.5902566333188</v>
      </c>
      <c r="E86" s="20" t="n">
        <v>3.03002070393375</v>
      </c>
      <c r="F86" s="20" t="n">
        <v>0.0236394894457859</v>
      </c>
      <c r="G86" s="12" t="n">
        <v>13.35</v>
      </c>
      <c r="H86" s="20" t="n">
        <v>0.0693092030576148</v>
      </c>
      <c r="I86" s="13" t="n">
        <f aca="false">H86/F86</f>
        <v>2.93192470237424</v>
      </c>
      <c r="K86" s="14"/>
      <c r="L86" s="14"/>
      <c r="M86" s="14"/>
      <c r="N86" s="14"/>
      <c r="O86" s="14"/>
    </row>
    <row r="87" customFormat="false" ht="15.75" hidden="false" customHeight="false" outlineLevel="0" collapsed="false">
      <c r="A87" s="22" t="s">
        <v>115</v>
      </c>
      <c r="B87" s="19" t="s">
        <v>116</v>
      </c>
      <c r="C87" s="20" t="n">
        <v>30.303</v>
      </c>
      <c r="D87" s="20" t="n">
        <v>-24.9110482818617</v>
      </c>
      <c r="E87" s="20" t="n">
        <v>3.0879917184265</v>
      </c>
      <c r="F87" s="20" t="n">
        <v>0.0225358516608434</v>
      </c>
      <c r="G87" s="12" t="n">
        <v>13.55</v>
      </c>
      <c r="H87" s="20" t="n">
        <v>0.0850263079330167</v>
      </c>
      <c r="I87" s="13" t="n">
        <f aca="false">H87/F87</f>
        <v>3.77293519733056</v>
      </c>
      <c r="K87" s="14"/>
      <c r="L87" s="14"/>
      <c r="M87" s="14"/>
      <c r="N87" s="14"/>
      <c r="O87" s="14"/>
    </row>
    <row r="88" customFormat="false" ht="15.75" hidden="false" customHeight="false" outlineLevel="0" collapsed="false">
      <c r="A88" s="21" t="s">
        <v>117</v>
      </c>
      <c r="B88" s="19" t="s">
        <v>118</v>
      </c>
      <c r="C88" s="20" t="n">
        <v>27.768</v>
      </c>
      <c r="D88" s="20" t="n">
        <v>-21.3399304045237</v>
      </c>
      <c r="E88" s="20" t="n">
        <v>3.55693581780538</v>
      </c>
      <c r="F88" s="20" t="n">
        <v>0.0225841896906505</v>
      </c>
      <c r="G88" s="15" t="n">
        <v>13.75</v>
      </c>
      <c r="H88" s="20" t="n">
        <v>0.124303362852884</v>
      </c>
      <c r="I88" s="13" t="n">
        <f aca="false">H88/F88</f>
        <v>5.50399923820795</v>
      </c>
      <c r="K88" s="14"/>
      <c r="L88" s="14"/>
      <c r="M88" s="14"/>
      <c r="N88" s="14"/>
      <c r="O88" s="14"/>
    </row>
    <row r="89" customFormat="false" ht="15.75" hidden="false" customHeight="false" outlineLevel="0" collapsed="false">
      <c r="A89" s="21" t="s">
        <v>119</v>
      </c>
      <c r="B89" s="19" t="s">
        <v>120</v>
      </c>
      <c r="C89" s="20" t="n">
        <v>29.223</v>
      </c>
      <c r="D89" s="20" t="n">
        <v>-3.47020443671161</v>
      </c>
      <c r="E89" s="20" t="n">
        <v>2.48343685300207</v>
      </c>
      <c r="F89" s="20" t="n">
        <v>0.016915428557518</v>
      </c>
      <c r="G89" s="15" t="n">
        <v>13.95</v>
      </c>
      <c r="H89" s="20" t="n">
        <v>0.315880379522546</v>
      </c>
      <c r="I89" s="13" t="n">
        <f aca="false">H89/F89</f>
        <v>18.6740985277701</v>
      </c>
      <c r="K89" s="14"/>
      <c r="L89" s="14"/>
      <c r="M89" s="14"/>
      <c r="N89" s="14"/>
      <c r="O89" s="14"/>
    </row>
    <row r="90" customFormat="false" ht="15.75" hidden="false" customHeight="false" outlineLevel="0" collapsed="false">
      <c r="A90" s="21" t="s">
        <v>121</v>
      </c>
      <c r="B90" s="19" t="s">
        <v>122</v>
      </c>
      <c r="C90" s="20" t="n">
        <v>30.033</v>
      </c>
      <c r="D90" s="20" t="n">
        <v>-2.8144845585037</v>
      </c>
      <c r="E90" s="20" t="n">
        <v>2.90269151138716</v>
      </c>
      <c r="F90" s="20" t="n">
        <v>0.0235176930783092</v>
      </c>
      <c r="G90" s="12" t="n">
        <v>14.15</v>
      </c>
      <c r="H90" s="20" t="n">
        <v>0.751307977332404</v>
      </c>
      <c r="I90" s="13" t="n">
        <f aca="false">H90/F90</f>
        <v>31.9464998046662</v>
      </c>
      <c r="K90" s="14"/>
      <c r="L90" s="14"/>
      <c r="M90" s="14"/>
      <c r="N90" s="14"/>
      <c r="O90" s="14"/>
    </row>
    <row r="91" customFormat="false" ht="15.75" hidden="false" customHeight="false" outlineLevel="0" collapsed="false">
      <c r="A91" s="22" t="s">
        <v>123</v>
      </c>
      <c r="B91" s="19" t="s">
        <v>124</v>
      </c>
      <c r="C91" s="20" t="n">
        <v>29.997</v>
      </c>
      <c r="D91" s="20" t="n">
        <v>-3.96933449325794</v>
      </c>
      <c r="E91" s="20" t="n">
        <v>3.29296066252588</v>
      </c>
      <c r="F91" s="20" t="n">
        <v>0.0290525138187395</v>
      </c>
      <c r="G91" s="12" t="n">
        <v>14.35</v>
      </c>
      <c r="H91" s="20" t="n">
        <v>0.715631791463075</v>
      </c>
      <c r="I91" s="13" t="n">
        <f aca="false">H91/F91</f>
        <v>24.6323535349797</v>
      </c>
      <c r="K91" s="14"/>
      <c r="L91" s="14"/>
      <c r="M91" s="14"/>
      <c r="N91" s="14"/>
      <c r="O91" s="14"/>
    </row>
    <row r="92" customFormat="false" ht="15.75" hidden="false" customHeight="false" outlineLevel="0" collapsed="false">
      <c r="A92" s="21" t="s">
        <v>125</v>
      </c>
      <c r="B92" s="19" t="s">
        <v>126</v>
      </c>
      <c r="C92" s="20" t="n">
        <v>31.047</v>
      </c>
      <c r="D92" s="20" t="n">
        <v>-5.65702479338843</v>
      </c>
      <c r="E92" s="20" t="n">
        <v>4.1128364389234</v>
      </c>
      <c r="F92" s="20" t="n">
        <v>0.0323209999411277</v>
      </c>
      <c r="G92" s="15" t="n">
        <v>14.55</v>
      </c>
      <c r="H92" s="20" t="n">
        <v>0.778215987853034</v>
      </c>
      <c r="I92" s="13" t="n">
        <f aca="false">H92/F92</f>
        <v>24.0777200355975</v>
      </c>
      <c r="K92" s="14"/>
      <c r="L92" s="14"/>
      <c r="M92" s="14"/>
      <c r="N92" s="14"/>
      <c r="O92" s="14"/>
    </row>
    <row r="93" customFormat="false" ht="15.75" hidden="false" customHeight="false" outlineLevel="0" collapsed="false">
      <c r="A93" s="22" t="s">
        <v>127</v>
      </c>
      <c r="B93" s="19" t="s">
        <v>128</v>
      </c>
      <c r="C93" s="20" t="n">
        <v>32.038</v>
      </c>
      <c r="D93" s="20" t="n">
        <v>-6.67159634623749</v>
      </c>
      <c r="E93" s="20" t="n">
        <v>3.55900621118012</v>
      </c>
      <c r="F93" s="20" t="n">
        <v>0.0325401204399831</v>
      </c>
      <c r="G93" s="15" t="n">
        <v>14.75</v>
      </c>
      <c r="H93" s="20" t="n">
        <v>0.60104942343939</v>
      </c>
      <c r="I93" s="13" t="n">
        <f aca="false">H93/F93</f>
        <v>18.4710263918034</v>
      </c>
      <c r="K93" s="14"/>
      <c r="L93" s="14"/>
      <c r="M93" s="14"/>
      <c r="N93" s="14"/>
      <c r="O93" s="14"/>
    </row>
    <row r="94" customFormat="false" ht="15.75" hidden="false" customHeight="false" outlineLevel="0" collapsed="false">
      <c r="A94" s="22" t="s">
        <v>129</v>
      </c>
      <c r="B94" s="19" t="s">
        <v>130</v>
      </c>
      <c r="C94" s="20" t="n">
        <v>24.888</v>
      </c>
      <c r="D94" s="20" t="n">
        <v>-7.14027838190518</v>
      </c>
      <c r="E94" s="20" t="n">
        <v>3.18840579710145</v>
      </c>
      <c r="F94" s="20" t="n">
        <v>0.0362847575050141</v>
      </c>
      <c r="G94" s="12" t="n">
        <v>14.95</v>
      </c>
      <c r="H94" s="20" t="n">
        <v>0.772634738489595</v>
      </c>
      <c r="I94" s="13" t="n">
        <f aca="false">H94/F94</f>
        <v>21.2936448144328</v>
      </c>
      <c r="K94" s="14"/>
      <c r="L94" s="14"/>
      <c r="M94" s="14"/>
      <c r="N94" s="14"/>
      <c r="O94" s="14"/>
    </row>
    <row r="95" customFormat="false" ht="15.75" hidden="false" customHeight="false" outlineLevel="0" collapsed="false">
      <c r="A95" s="22" t="s">
        <v>131</v>
      </c>
      <c r="B95" s="19" t="s">
        <v>132</v>
      </c>
      <c r="C95" s="20" t="n">
        <v>20.525</v>
      </c>
      <c r="D95" s="20" t="n">
        <v>-7.47303175293606</v>
      </c>
      <c r="E95" s="20" t="n">
        <v>2.96583850931677</v>
      </c>
      <c r="F95" s="20" t="n">
        <v>0.0367189796768307</v>
      </c>
      <c r="G95" s="12" t="n">
        <v>15.15</v>
      </c>
      <c r="H95" s="20" t="n">
        <v>0.775832063219961</v>
      </c>
      <c r="I95" s="13" t="n">
        <f aca="false">H95/F95</f>
        <v>21.1289112619189</v>
      </c>
      <c r="K95" s="14"/>
      <c r="L95" s="14"/>
      <c r="M95" s="14"/>
      <c r="N95" s="14"/>
      <c r="O95" s="14"/>
    </row>
    <row r="96" customFormat="false" ht="15.75" hidden="false" customHeight="false" outlineLevel="0" collapsed="false">
      <c r="A96" s="22" t="s">
        <v>133</v>
      </c>
      <c r="B96" s="19" t="s">
        <v>134</v>
      </c>
      <c r="C96" s="20" t="n">
        <v>21.174</v>
      </c>
      <c r="D96" s="20" t="n">
        <v>-5.47107438016529</v>
      </c>
      <c r="E96" s="20" t="n">
        <v>3.2111801242236</v>
      </c>
      <c r="F96" s="20" t="n">
        <v>0.0352015287477495</v>
      </c>
      <c r="G96" s="15" t="n">
        <v>15.35</v>
      </c>
      <c r="H96" s="20" t="n">
        <v>0.880735473257673</v>
      </c>
      <c r="I96" s="13" t="n">
        <f aca="false">H96/F96</f>
        <v>25.0198075080469</v>
      </c>
      <c r="K96" s="14"/>
      <c r="L96" s="14"/>
      <c r="M96" s="14"/>
      <c r="N96" s="14"/>
      <c r="O96" s="14"/>
    </row>
    <row r="97" customFormat="false" ht="15.75" hidden="false" customHeight="false" outlineLevel="0" collapsed="false">
      <c r="A97" s="22" t="s">
        <v>135</v>
      </c>
      <c r="B97" s="19" t="s">
        <v>136</v>
      </c>
      <c r="C97" s="20" t="n">
        <v>19.129</v>
      </c>
      <c r="D97" s="20" t="n">
        <v>-6.34971726837756</v>
      </c>
      <c r="E97" s="20" t="n">
        <v>3.91718426501035</v>
      </c>
      <c r="F97" s="20" t="n">
        <v>0.0370158243946662</v>
      </c>
      <c r="G97" s="15" t="n">
        <v>15.55</v>
      </c>
      <c r="H97" s="20" t="n">
        <v>0.893042147420055</v>
      </c>
      <c r="I97" s="13" t="n">
        <f aca="false">H97/F97</f>
        <v>24.1259559127565</v>
      </c>
      <c r="K97" s="14"/>
      <c r="L97" s="14"/>
      <c r="M97" s="14"/>
      <c r="N97" s="14"/>
      <c r="O97" s="14"/>
    </row>
    <row r="98" customFormat="false" ht="15.75" hidden="false" customHeight="false" outlineLevel="0" collapsed="false">
      <c r="A98" s="22" t="s">
        <v>137</v>
      </c>
      <c r="B98" s="19" t="s">
        <v>138</v>
      </c>
      <c r="C98" s="20" t="n">
        <v>20.59</v>
      </c>
      <c r="D98" s="20" t="n">
        <v>-4.77946933449326</v>
      </c>
      <c r="E98" s="20" t="n">
        <v>3.26293995859213</v>
      </c>
      <c r="F98" s="20" t="n">
        <v>0.0263008104245788</v>
      </c>
      <c r="G98" s="12" t="n">
        <v>15.75</v>
      </c>
      <c r="H98" s="20" t="n">
        <v>0.901985930216548</v>
      </c>
      <c r="I98" s="13" t="n">
        <f aca="false">H98/F98</f>
        <v>34.2949861869511</v>
      </c>
      <c r="K98" s="14"/>
      <c r="L98" s="14"/>
      <c r="M98" s="14"/>
      <c r="N98" s="14"/>
      <c r="O98" s="14"/>
    </row>
    <row r="99" customFormat="false" ht="15.75" hidden="false" customHeight="false" outlineLevel="0" collapsed="false">
      <c r="A99" s="20" t="s">
        <v>139</v>
      </c>
      <c r="B99" s="19" t="s">
        <v>140</v>
      </c>
      <c r="C99" s="20" t="n">
        <v>19.312</v>
      </c>
      <c r="D99" s="20" t="n">
        <v>-6.18225315354502</v>
      </c>
      <c r="E99" s="20" t="n">
        <v>3.33333333333333</v>
      </c>
      <c r="F99" s="20" t="n">
        <v>0.036488924572106</v>
      </c>
      <c r="G99" s="12" t="n">
        <v>15.95</v>
      </c>
      <c r="H99" s="20" t="n">
        <v>0.954448381358737</v>
      </c>
      <c r="I99" s="13" t="n">
        <f aca="false">H99/F99</f>
        <v>26.1572077706112</v>
      </c>
      <c r="K99" s="14"/>
      <c r="L99" s="14"/>
      <c r="M99" s="14"/>
      <c r="N99" s="14"/>
      <c r="O99" s="14"/>
    </row>
    <row r="100" customFormat="false" ht="15.75" hidden="false" customHeight="false" outlineLevel="0" collapsed="false">
      <c r="A100" s="21" t="s">
        <v>141</v>
      </c>
      <c r="B100" s="19" t="s">
        <v>142</v>
      </c>
      <c r="C100" s="20" t="n">
        <v>20.753</v>
      </c>
      <c r="D100" s="20" t="n">
        <v>-6.32688125271857</v>
      </c>
      <c r="E100" s="20" t="n">
        <v>3.4047619047619</v>
      </c>
      <c r="F100" s="20" t="n">
        <v>0.038033332908104</v>
      </c>
      <c r="G100" s="15" t="n">
        <v>16.15</v>
      </c>
      <c r="H100" s="20" t="n">
        <v>0.925275637975565</v>
      </c>
      <c r="I100" s="13" t="n">
        <f aca="false">H100/F100</f>
        <v>24.3280187989628</v>
      </c>
      <c r="K100" s="14"/>
      <c r="L100" s="14"/>
      <c r="M100" s="14"/>
      <c r="N100" s="14"/>
      <c r="O100" s="14"/>
    </row>
    <row r="101" customFormat="false" ht="15.75" hidden="false" customHeight="false" outlineLevel="0" collapsed="false">
      <c r="A101" s="20" t="s">
        <v>143</v>
      </c>
      <c r="B101" s="19" t="s">
        <v>144</v>
      </c>
      <c r="C101" s="20" t="n">
        <v>21.91</v>
      </c>
      <c r="D101" s="20" t="n">
        <v>-7.16528925619835</v>
      </c>
      <c r="E101" s="20" t="n">
        <v>3.1656314699793</v>
      </c>
      <c r="F101" s="20" t="n">
        <v>0.0352362237706922</v>
      </c>
      <c r="G101" s="15" t="n">
        <v>16.35</v>
      </c>
      <c r="H101" s="20" t="n">
        <v>1.02398919336071</v>
      </c>
      <c r="I101" s="13" t="n">
        <f aca="false">H101/F101</f>
        <v>29.0606961751792</v>
      </c>
      <c r="K101" s="14"/>
      <c r="L101" s="14"/>
      <c r="M101" s="14"/>
      <c r="N101" s="14"/>
      <c r="O101" s="14"/>
    </row>
    <row r="102" customFormat="false" ht="15.75" hidden="false" customHeight="false" outlineLevel="0" collapsed="false">
      <c r="A102" s="20" t="s">
        <v>145</v>
      </c>
      <c r="B102" s="19" t="s">
        <v>146</v>
      </c>
      <c r="C102" s="20" t="n">
        <v>22.679</v>
      </c>
      <c r="D102" s="20" t="n">
        <v>-5.10569812962157</v>
      </c>
      <c r="E102" s="20" t="n">
        <v>3.73706004140787</v>
      </c>
      <c r="F102" s="20" t="n">
        <v>0.0332194951446813</v>
      </c>
      <c r="G102" s="12" t="n">
        <v>16.55</v>
      </c>
      <c r="H102" s="20" t="n">
        <v>1.06243598513619</v>
      </c>
      <c r="I102" s="13" t="n">
        <f aca="false">H102/F102</f>
        <v>31.9823037800229</v>
      </c>
      <c r="K102" s="14"/>
      <c r="L102" s="14"/>
      <c r="M102" s="14"/>
      <c r="N102" s="14"/>
      <c r="O102" s="14"/>
    </row>
    <row r="103" customFormat="false" ht="15.75" hidden="false" customHeight="false" outlineLevel="0" collapsed="false">
      <c r="A103" s="21" t="s">
        <v>147</v>
      </c>
      <c r="B103" s="19" t="s">
        <v>148</v>
      </c>
      <c r="C103" s="20" t="n">
        <v>20.323</v>
      </c>
      <c r="D103" s="20" t="n">
        <v>-5.28294910830796</v>
      </c>
      <c r="E103" s="20"/>
      <c r="F103" s="20"/>
      <c r="G103" s="12" t="n">
        <v>16.75</v>
      </c>
      <c r="H103" s="20" t="n">
        <v>1.36099273115969</v>
      </c>
      <c r="I103" s="13"/>
      <c r="K103" s="14"/>
      <c r="L103" s="14"/>
      <c r="M103" s="14"/>
      <c r="N103" s="14"/>
      <c r="O103" s="14"/>
    </row>
    <row r="104" customFormat="false" ht="15.75" hidden="false" customHeight="false" outlineLevel="0" collapsed="false">
      <c r="A104" s="20" t="s">
        <v>149</v>
      </c>
      <c r="B104" s="19" t="s">
        <v>150</v>
      </c>
      <c r="C104" s="20" t="n">
        <v>21.07</v>
      </c>
      <c r="D104" s="20" t="n">
        <v>-6.66615919965202</v>
      </c>
      <c r="E104" s="20" t="n">
        <v>2.97308488612836</v>
      </c>
      <c r="F104" s="20" t="n">
        <v>0.0344259990446885</v>
      </c>
      <c r="G104" s="15" t="n">
        <v>16.95</v>
      </c>
      <c r="H104" s="20" t="n">
        <v>1.02787751750973</v>
      </c>
      <c r="I104" s="13" t="n">
        <f aca="false">H104/F104</f>
        <v>29.8575944353988</v>
      </c>
      <c r="K104" s="14"/>
      <c r="L104" s="14"/>
      <c r="M104" s="14"/>
      <c r="N104" s="14"/>
      <c r="O104" s="14"/>
    </row>
    <row r="105" customFormat="false" ht="15.75" hidden="false" customHeight="false" outlineLevel="0" collapsed="false">
      <c r="A105" s="24" t="s">
        <v>151</v>
      </c>
      <c r="B105" s="24" t="s">
        <v>152</v>
      </c>
      <c r="C105" s="25" t="n">
        <v>20.115</v>
      </c>
      <c r="D105" s="25" t="n">
        <v>-9.08763996554694</v>
      </c>
      <c r="E105" s="25" t="n">
        <v>3.44799344799345</v>
      </c>
      <c r="F105" s="25" t="n">
        <v>0.0373469909422423</v>
      </c>
      <c r="G105" s="15" t="n">
        <v>17.15</v>
      </c>
      <c r="H105" s="25" t="n">
        <v>0.92419419224467</v>
      </c>
      <c r="I105" s="13" t="n">
        <f aca="false">H105/F105</f>
        <v>24.746148723841</v>
      </c>
      <c r="K105" s="14"/>
      <c r="L105" s="14"/>
      <c r="M105" s="14"/>
      <c r="N105" s="14"/>
      <c r="O105" s="14"/>
    </row>
    <row r="106" customFormat="false" ht="15.75" hidden="false" customHeight="false" outlineLevel="0" collapsed="false">
      <c r="A106" s="20" t="s">
        <v>153</v>
      </c>
      <c r="B106" s="24" t="s">
        <v>154</v>
      </c>
      <c r="C106" s="25" t="n">
        <v>21.888</v>
      </c>
      <c r="D106" s="25" t="n">
        <v>-7.58356848274365</v>
      </c>
      <c r="E106" s="25" t="n">
        <v>3.84676354029062</v>
      </c>
      <c r="F106" s="25" t="n">
        <v>0.0427683150609407</v>
      </c>
      <c r="G106" s="12" t="n">
        <v>17.35</v>
      </c>
      <c r="H106" s="25" t="n">
        <v>1.04972490105548</v>
      </c>
      <c r="I106" s="13" t="n">
        <f aca="false">H106/F106</f>
        <v>24.5444530503416</v>
      </c>
      <c r="K106" s="14"/>
      <c r="L106" s="14"/>
      <c r="M106" s="14"/>
      <c r="N106" s="14"/>
      <c r="O106" s="14"/>
    </row>
    <row r="107" customFormat="false" ht="15.75" hidden="false" customHeight="false" outlineLevel="0" collapsed="false">
      <c r="A107" s="24" t="s">
        <v>155</v>
      </c>
      <c r="B107" s="24" t="s">
        <v>156</v>
      </c>
      <c r="C107" s="25" t="n">
        <v>23.731</v>
      </c>
      <c r="D107" s="25" t="n">
        <v>-6.63175602344259</v>
      </c>
      <c r="E107" s="25" t="n">
        <v>3.74819632151204</v>
      </c>
      <c r="F107" s="25" t="n">
        <v>0.0377411245312419</v>
      </c>
      <c r="G107" s="12" t="n">
        <v>17.55</v>
      </c>
      <c r="H107" s="25" t="n">
        <v>0.997186593034421</v>
      </c>
      <c r="I107" s="13" t="n">
        <f aca="false">H107/F107</f>
        <v>26.4217509525704</v>
      </c>
      <c r="K107" s="14"/>
      <c r="L107" s="14"/>
      <c r="M107" s="14"/>
      <c r="N107" s="14"/>
      <c r="O107" s="14"/>
    </row>
    <row r="108" customFormat="false" ht="15.75" hidden="false" customHeight="false" outlineLevel="0" collapsed="false">
      <c r="A108" s="20" t="s">
        <v>157</v>
      </c>
      <c r="B108" s="24" t="s">
        <v>158</v>
      </c>
      <c r="C108" s="25" t="n">
        <v>22.588</v>
      </c>
      <c r="D108" s="25" t="n">
        <v>-6.49934881701758</v>
      </c>
      <c r="E108" s="25" t="n">
        <v>4.01544558479829</v>
      </c>
      <c r="F108" s="25" t="n">
        <v>0.0343188448542141</v>
      </c>
      <c r="G108" s="15" t="n">
        <v>17.75</v>
      </c>
      <c r="H108" s="25" t="n">
        <v>0.908250580727641</v>
      </c>
      <c r="I108" s="13" t="n">
        <f aca="false">H108/F108</f>
        <v>26.4650685238934</v>
      </c>
      <c r="K108" s="14"/>
      <c r="L108" s="14"/>
      <c r="M108" s="14"/>
      <c r="N108" s="14"/>
      <c r="O108" s="14"/>
    </row>
    <row r="109" customFormat="false" ht="15.75" hidden="false" customHeight="false" outlineLevel="0" collapsed="false">
      <c r="A109" s="24" t="s">
        <v>159</v>
      </c>
      <c r="B109" s="24" t="s">
        <v>160</v>
      </c>
      <c r="C109" s="25" t="n">
        <v>23.183</v>
      </c>
      <c r="D109" s="25" t="n">
        <v>-7.91133058389408</v>
      </c>
      <c r="E109" s="25" t="n">
        <v>3.58256274768824</v>
      </c>
      <c r="F109" s="25" t="n">
        <v>0.0371690335435748</v>
      </c>
      <c r="G109" s="15" t="n">
        <v>17.95</v>
      </c>
      <c r="H109" s="25" t="n">
        <v>0.869366422996441</v>
      </c>
      <c r="I109" s="13" t="n">
        <f aca="false">H109/F109</f>
        <v>23.3895353231944</v>
      </c>
      <c r="K109" s="14"/>
      <c r="L109" s="14"/>
      <c r="M109" s="14"/>
      <c r="N109" s="14"/>
      <c r="O109" s="14"/>
    </row>
    <row r="110" customFormat="false" ht="15.75" hidden="false" customHeight="false" outlineLevel="0" collapsed="false">
      <c r="A110" s="20" t="s">
        <v>161</v>
      </c>
      <c r="B110" s="24" t="s">
        <v>162</v>
      </c>
      <c r="C110" s="25" t="n">
        <v>23.789</v>
      </c>
      <c r="D110" s="25" t="n">
        <v>-7.50434121988279</v>
      </c>
      <c r="E110" s="25" t="n">
        <v>3.80002032313789</v>
      </c>
      <c r="F110" s="25" t="n">
        <v>0.0376073152938719</v>
      </c>
      <c r="G110" s="12" t="n">
        <v>18.15</v>
      </c>
      <c r="H110" s="25" t="n">
        <v>0.818775710951753</v>
      </c>
      <c r="I110" s="13" t="n">
        <f aca="false">H110/F110</f>
        <v>21.7717139485672</v>
      </c>
      <c r="K110" s="14"/>
      <c r="L110" s="14"/>
      <c r="M110" s="14"/>
      <c r="N110" s="14"/>
      <c r="O110" s="14"/>
    </row>
    <row r="111" customFormat="false" ht="15.75" hidden="false" customHeight="false" outlineLevel="0" collapsed="false">
      <c r="A111" s="24" t="s">
        <v>163</v>
      </c>
      <c r="B111" s="24" t="s">
        <v>164</v>
      </c>
      <c r="C111" s="25" t="n">
        <v>23.82</v>
      </c>
      <c r="D111" s="25" t="n">
        <v>-5.46722378988496</v>
      </c>
      <c r="E111" s="25" t="n">
        <v>3.69840463367544</v>
      </c>
      <c r="F111" s="25" t="n">
        <v>0.0331639412040744</v>
      </c>
      <c r="G111" s="12" t="n">
        <v>18.35</v>
      </c>
      <c r="H111" s="25" t="n">
        <v>0.733012706903292</v>
      </c>
      <c r="I111" s="13" t="n">
        <f aca="false">H111/F111</f>
        <v>22.1027019193134</v>
      </c>
      <c r="K111" s="14"/>
      <c r="L111" s="14"/>
      <c r="M111" s="14"/>
      <c r="N111" s="14"/>
      <c r="O111" s="14"/>
    </row>
    <row r="112" customFormat="false" ht="15.75" hidden="false" customHeight="false" outlineLevel="0" collapsed="false">
      <c r="A112" s="20" t="s">
        <v>165</v>
      </c>
      <c r="B112" s="24" t="s">
        <v>166</v>
      </c>
      <c r="C112" s="25" t="n">
        <v>23.958</v>
      </c>
      <c r="D112" s="25" t="n">
        <v>-19.7075103103972</v>
      </c>
      <c r="E112" s="25" t="n">
        <v>3.65166141652271</v>
      </c>
      <c r="F112" s="25" t="n">
        <v>0.0266000478635728</v>
      </c>
      <c r="G112" s="15" t="n">
        <v>18.55</v>
      </c>
      <c r="H112" s="25" t="n">
        <v>0.152854780922599</v>
      </c>
      <c r="I112" s="13" t="n">
        <f aca="false">H112/F112</f>
        <v>5.74640999544683</v>
      </c>
      <c r="K112" s="14"/>
      <c r="L112" s="14"/>
      <c r="M112" s="14"/>
      <c r="N112" s="14"/>
      <c r="O112" s="14"/>
    </row>
    <row r="113" customFormat="false" ht="15.75" hidden="false" customHeight="false" outlineLevel="0" collapsed="false">
      <c r="A113" s="24" t="s">
        <v>167</v>
      </c>
      <c r="B113" s="24" t="s">
        <v>168</v>
      </c>
      <c r="C113" s="25" t="n">
        <v>21.927</v>
      </c>
      <c r="D113" s="25" t="n">
        <v>-5.19229112833764</v>
      </c>
      <c r="E113" s="25" t="n">
        <v>2.08333333333333</v>
      </c>
      <c r="F113" s="25" t="n">
        <v>0.031781117783474</v>
      </c>
      <c r="G113" s="15" t="n">
        <v>18.75</v>
      </c>
      <c r="H113" s="25" t="n">
        <v>0.728302375229038</v>
      </c>
      <c r="I113" s="13" t="n">
        <f aca="false">H113/F113</f>
        <v>22.916197604848</v>
      </c>
      <c r="K113" s="14"/>
      <c r="L113" s="14"/>
      <c r="M113" s="14"/>
      <c r="N113" s="14"/>
      <c r="O113" s="14"/>
    </row>
    <row r="114" customFormat="false" ht="15.75" hidden="false" customHeight="false" outlineLevel="0" collapsed="false">
      <c r="A114" s="24" t="s">
        <v>169</v>
      </c>
      <c r="B114" s="24" t="s">
        <v>170</v>
      </c>
      <c r="C114" s="25" t="n">
        <v>21.034</v>
      </c>
      <c r="D114" s="25" t="n">
        <v>-9.05964685615849</v>
      </c>
      <c r="E114" s="25" t="n">
        <v>3.58415233415233</v>
      </c>
      <c r="F114" s="25" t="n">
        <v>0.0403537707138194</v>
      </c>
      <c r="G114" s="12" t="n">
        <v>18.95</v>
      </c>
      <c r="H114" s="25" t="n">
        <v>0.948813211293962</v>
      </c>
      <c r="I114" s="13" t="n">
        <f aca="false">H114/F114</f>
        <v>23.5123804915964</v>
      </c>
      <c r="K114" s="14"/>
      <c r="L114" s="14"/>
      <c r="M114" s="14"/>
      <c r="N114" s="14"/>
      <c r="O114" s="14"/>
    </row>
    <row r="115" customFormat="false" ht="15.75" hidden="false" customHeight="false" outlineLevel="0" collapsed="false">
      <c r="A115" s="24" t="s">
        <v>171</v>
      </c>
      <c r="B115" s="24" t="s">
        <v>172</v>
      </c>
      <c r="C115" s="25" t="n">
        <v>19.333</v>
      </c>
      <c r="D115" s="25" t="n">
        <v>-9.39233419465978</v>
      </c>
      <c r="E115" s="25" t="n">
        <v>3.51248976248976</v>
      </c>
      <c r="F115" s="25" t="n">
        <v>0.0449756195363068</v>
      </c>
      <c r="G115" s="12" t="n">
        <v>19.15</v>
      </c>
      <c r="H115" s="25" t="n">
        <v>0.967456059605775</v>
      </c>
      <c r="I115" s="13" t="n">
        <f aca="false">H115/F115</f>
        <v>21.5106777756511</v>
      </c>
      <c r="K115" s="14"/>
      <c r="L115" s="14"/>
      <c r="M115" s="14"/>
      <c r="N115" s="14"/>
      <c r="O115" s="14"/>
    </row>
    <row r="116" customFormat="false" ht="15.75" hidden="false" customHeight="false" outlineLevel="0" collapsed="false">
      <c r="A116" s="24" t="s">
        <v>173</v>
      </c>
      <c r="B116" s="24" t="s">
        <v>174</v>
      </c>
      <c r="C116" s="25" t="n">
        <v>21.909</v>
      </c>
      <c r="D116" s="25" t="n">
        <v>-7.20671834625323</v>
      </c>
      <c r="E116" s="25" t="n">
        <v>3.85442260442261</v>
      </c>
      <c r="F116" s="25" t="n">
        <v>0.0394511635706871</v>
      </c>
      <c r="G116" s="15" t="n">
        <v>19.35</v>
      </c>
      <c r="H116" s="25" t="n">
        <v>1.06951915977109</v>
      </c>
      <c r="I116" s="13" t="n">
        <f aca="false">H116/F116</f>
        <v>27.1099522287794</v>
      </c>
      <c r="K116" s="14"/>
      <c r="L116" s="14"/>
      <c r="M116" s="14"/>
      <c r="N116" s="14"/>
      <c r="O116" s="14"/>
    </row>
    <row r="117" customFormat="false" ht="15.75" hidden="false" customHeight="false" outlineLevel="0" collapsed="false">
      <c r="A117" s="24" t="s">
        <v>175</v>
      </c>
      <c r="B117" s="24" t="s">
        <v>176</v>
      </c>
      <c r="C117" s="25" t="n">
        <v>22.973</v>
      </c>
      <c r="D117" s="25" t="n">
        <v>-7.26916451335056</v>
      </c>
      <c r="E117" s="25" t="n">
        <v>4.63144963144963</v>
      </c>
      <c r="F117" s="25" t="n">
        <v>0.0370604739523395</v>
      </c>
      <c r="G117" s="15" t="n">
        <v>19.55</v>
      </c>
      <c r="H117" s="25" t="n">
        <v>1.01552844860585</v>
      </c>
      <c r="I117" s="13" t="n">
        <f aca="false">H117/F117</f>
        <v>27.4019282622191</v>
      </c>
      <c r="K117" s="14"/>
      <c r="L117" s="14"/>
      <c r="M117" s="14"/>
      <c r="N117" s="14"/>
      <c r="O117" s="14"/>
    </row>
    <row r="118" customFormat="false" ht="15.75" hidden="false" customHeight="false" outlineLevel="0" collapsed="false">
      <c r="A118" s="24" t="s">
        <v>177</v>
      </c>
      <c r="B118" s="24" t="s">
        <v>178</v>
      </c>
      <c r="C118" s="25" t="n">
        <v>22.15</v>
      </c>
      <c r="D118" s="25" t="n">
        <v>-7.53186907838071</v>
      </c>
      <c r="E118" s="25" t="n">
        <v>3.42751842751843</v>
      </c>
      <c r="F118" s="25" t="n">
        <v>0.0385789791066295</v>
      </c>
      <c r="G118" s="12" t="n">
        <v>19.75</v>
      </c>
      <c r="H118" s="25" t="n">
        <v>1.02277855849811</v>
      </c>
      <c r="I118" s="13" t="n">
        <f aca="false">H118/F118</f>
        <v>26.5112914385636</v>
      </c>
      <c r="K118" s="14"/>
      <c r="L118" s="14"/>
      <c r="M118" s="14"/>
      <c r="N118" s="14"/>
      <c r="O118" s="14"/>
    </row>
    <row r="119" customFormat="false" ht="15.75" hidden="false" customHeight="false" outlineLevel="0" collapsed="false">
      <c r="A119" s="24" t="s">
        <v>179</v>
      </c>
      <c r="B119" s="24" t="s">
        <v>180</v>
      </c>
      <c r="C119" s="25" t="n">
        <v>22.888</v>
      </c>
      <c r="D119" s="25" t="n">
        <v>-7.72782084409991</v>
      </c>
      <c r="E119" s="25" t="n">
        <v>3.38554463554464</v>
      </c>
      <c r="F119" s="25" t="n">
        <v>0.0388532082078002</v>
      </c>
      <c r="G119" s="12" t="n">
        <v>19.95</v>
      </c>
      <c r="H119" s="25" t="n">
        <v>0.886797926633995</v>
      </c>
      <c r="I119" s="13" t="n">
        <f aca="false">H119/F119</f>
        <v>22.8243166404972</v>
      </c>
      <c r="K119" s="14"/>
      <c r="L119" s="14"/>
      <c r="M119" s="14"/>
      <c r="N119" s="14"/>
      <c r="O119" s="14"/>
    </row>
    <row r="120" customFormat="false" ht="15.75" hidden="false" customHeight="false" outlineLevel="0" collapsed="false">
      <c r="A120" s="24" t="s">
        <v>181</v>
      </c>
      <c r="B120" s="24" t="s">
        <v>182</v>
      </c>
      <c r="C120" s="25" t="n">
        <v>21.11</v>
      </c>
      <c r="D120" s="25" t="n">
        <v>-7.01184323858743</v>
      </c>
      <c r="E120" s="25" t="n">
        <v>3.46539721539722</v>
      </c>
      <c r="F120" s="25" t="n">
        <v>0.0368841401448478</v>
      </c>
      <c r="G120" s="15" t="n">
        <v>20.15</v>
      </c>
      <c r="H120" s="25" t="n">
        <v>0.959301555142593</v>
      </c>
      <c r="I120" s="13" t="n">
        <f aca="false">H120/F120</f>
        <v>26.0085107413462</v>
      </c>
      <c r="K120" s="14"/>
      <c r="L120" s="14"/>
      <c r="M120" s="14"/>
      <c r="N120" s="14"/>
      <c r="O120" s="14"/>
    </row>
    <row r="121" customFormat="false" ht="15.75" hidden="false" customHeight="false" outlineLevel="0" collapsed="false">
      <c r="A121" s="24" t="s">
        <v>183</v>
      </c>
      <c r="B121" s="24" t="s">
        <v>184</v>
      </c>
      <c r="C121" s="25" t="n">
        <v>22.533</v>
      </c>
      <c r="D121" s="25" t="n">
        <v>-7.51356589147287</v>
      </c>
      <c r="E121" s="25" t="n">
        <v>3.11834561834562</v>
      </c>
      <c r="F121" s="25" t="n">
        <v>0.0342343273382157</v>
      </c>
      <c r="G121" s="15" t="n">
        <v>20.35</v>
      </c>
      <c r="H121" s="25" t="n">
        <v>0.798967234349426</v>
      </c>
      <c r="I121" s="13" t="n">
        <f aca="false">H121/F121</f>
        <v>23.3381899534956</v>
      </c>
      <c r="K121" s="14"/>
      <c r="L121" s="14"/>
      <c r="M121" s="14"/>
      <c r="N121" s="14"/>
      <c r="O121" s="14"/>
    </row>
    <row r="122" customFormat="false" ht="15.75" hidden="false" customHeight="false" outlineLevel="0" collapsed="false">
      <c r="A122" s="24" t="s">
        <v>185</v>
      </c>
      <c r="B122" s="24" t="s">
        <v>186</v>
      </c>
      <c r="C122" s="25" t="n">
        <v>20.181</v>
      </c>
      <c r="D122" s="25" t="n">
        <v>-8.06589147286822</v>
      </c>
      <c r="E122" s="25" t="n">
        <v>3.18796068796069</v>
      </c>
      <c r="F122" s="25" t="n">
        <v>0.038649564389181</v>
      </c>
      <c r="G122" s="12" t="n">
        <v>20.55</v>
      </c>
      <c r="H122" s="25" t="n">
        <v>0.893667116565817</v>
      </c>
      <c r="I122" s="13" t="n">
        <f aca="false">H122/F122</f>
        <v>23.122307603963</v>
      </c>
      <c r="K122" s="14"/>
      <c r="L122" s="14"/>
      <c r="M122" s="14"/>
      <c r="N122" s="14"/>
      <c r="O122" s="14"/>
    </row>
    <row r="123" customFormat="false" ht="15.75" hidden="false" customHeight="false" outlineLevel="0" collapsed="false">
      <c r="A123" s="24" t="s">
        <v>187</v>
      </c>
      <c r="B123" s="24" t="s">
        <v>188</v>
      </c>
      <c r="C123" s="25" t="n">
        <v>21.405</v>
      </c>
      <c r="D123" s="25" t="n">
        <v>-7.10335917312662</v>
      </c>
      <c r="E123" s="25" t="n">
        <v>3.00982800982801</v>
      </c>
      <c r="F123" s="25" t="n">
        <v>0.0402973176382042</v>
      </c>
      <c r="G123" s="12" t="n">
        <v>20.75</v>
      </c>
      <c r="H123" s="25" t="n">
        <v>0.986026756715494</v>
      </c>
      <c r="I123" s="13" t="n">
        <f aca="false">H123/F123</f>
        <v>24.4687938181941</v>
      </c>
      <c r="K123" s="14"/>
      <c r="L123" s="14"/>
      <c r="M123" s="14"/>
      <c r="N123" s="14"/>
      <c r="O123" s="14"/>
    </row>
    <row r="124" customFormat="false" ht="15.75" hidden="false" customHeight="false" outlineLevel="0" collapsed="false">
      <c r="A124" s="24" t="s">
        <v>189</v>
      </c>
      <c r="B124" s="24" t="s">
        <v>190</v>
      </c>
      <c r="C124" s="25" t="n">
        <v>20.412</v>
      </c>
      <c r="D124" s="25" t="n">
        <v>-10.7177002583979</v>
      </c>
      <c r="E124" s="25" t="n">
        <v>2.86240786240786</v>
      </c>
      <c r="F124" s="25" t="n">
        <v>0.0412696800380634</v>
      </c>
      <c r="G124" s="15" t="n">
        <v>20.95</v>
      </c>
      <c r="H124" s="25" t="n">
        <v>0.818694599237334</v>
      </c>
      <c r="I124" s="13" t="n">
        <f aca="false">H124/F124</f>
        <v>19.8376774058399</v>
      </c>
      <c r="K124" s="14"/>
      <c r="L124" s="14"/>
      <c r="M124" s="14"/>
      <c r="N124" s="14"/>
      <c r="O124" s="14"/>
    </row>
    <row r="125" customFormat="false" ht="15.75" hidden="false" customHeight="false" outlineLevel="0" collapsed="false">
      <c r="A125" s="24" t="s">
        <v>191</v>
      </c>
      <c r="B125" s="25" t="s">
        <v>192</v>
      </c>
      <c r="D125" s="25"/>
      <c r="E125" s="25"/>
      <c r="F125" s="25"/>
      <c r="G125" s="15"/>
      <c r="H125" s="25"/>
      <c r="I125" s="13"/>
      <c r="K125" s="14"/>
      <c r="L125" s="14"/>
      <c r="M125" s="14"/>
      <c r="N125" s="14"/>
      <c r="O125" s="14"/>
    </row>
    <row r="126" customFormat="false" ht="15.75" hidden="false" customHeight="false" outlineLevel="0" collapsed="false">
      <c r="A126" s="24" t="s">
        <v>193</v>
      </c>
      <c r="B126" s="24" t="s">
        <v>194</v>
      </c>
      <c r="C126" s="25" t="n">
        <v>22.636</v>
      </c>
      <c r="D126" s="25" t="n">
        <v>-7.5275624461671</v>
      </c>
      <c r="E126" s="25" t="n">
        <v>3.252457002457</v>
      </c>
      <c r="F126" s="25" t="n">
        <v>0.0395145051813645</v>
      </c>
      <c r="G126" s="12" t="n">
        <v>21.35</v>
      </c>
      <c r="H126" s="25" t="n">
        <v>0.926527068815267</v>
      </c>
      <c r="I126" s="13" t="n">
        <f aca="false">H126/F126</f>
        <v>23.4477710036523</v>
      </c>
      <c r="K126" s="14"/>
      <c r="L126" s="14"/>
      <c r="M126" s="14"/>
      <c r="N126" s="14"/>
      <c r="O126" s="14"/>
    </row>
    <row r="127" customFormat="false" ht="15.75" hidden="false" customHeight="false" outlineLevel="0" collapsed="false">
      <c r="A127" s="24" t="s">
        <v>195</v>
      </c>
      <c r="B127" s="24" t="s">
        <v>196</v>
      </c>
      <c r="C127" s="25" t="n">
        <v>21.668</v>
      </c>
      <c r="D127" s="25" t="n">
        <v>-7.34991386735573</v>
      </c>
      <c r="E127" s="25" t="n">
        <v>3.50839475839476</v>
      </c>
      <c r="F127" s="25" t="n">
        <v>0.0387516793417159</v>
      </c>
      <c r="G127" s="12" t="n">
        <v>21.55</v>
      </c>
      <c r="H127" s="25" t="n">
        <v>0.939544932355168</v>
      </c>
      <c r="I127" s="13" t="n">
        <f aca="false">H127/F127</f>
        <v>24.2452700970756</v>
      </c>
      <c r="K127" s="14"/>
      <c r="L127" s="14"/>
      <c r="M127" s="14"/>
      <c r="N127" s="14"/>
      <c r="O127" s="14"/>
    </row>
    <row r="128" customFormat="false" ht="15.75" hidden="false" customHeight="false" outlineLevel="0" collapsed="false">
      <c r="A128" s="24" t="s">
        <v>197</v>
      </c>
      <c r="B128" s="24" t="s">
        <v>198</v>
      </c>
      <c r="C128" s="25" t="n">
        <v>21.412</v>
      </c>
      <c r="D128" s="25" t="n">
        <v>-7.81072351421189</v>
      </c>
      <c r="E128" s="25" t="n">
        <v>3.09684684684685</v>
      </c>
      <c r="F128" s="25" t="n">
        <v>0.0387122347366772</v>
      </c>
      <c r="G128" s="15" t="n">
        <v>21.75</v>
      </c>
      <c r="H128" s="25" t="n">
        <v>0.917224015767301</v>
      </c>
      <c r="I128" s="13" t="n">
        <f aca="false">H128/F128</f>
        <v>23.6933884599096</v>
      </c>
      <c r="K128" s="14"/>
      <c r="L128" s="14"/>
      <c r="M128" s="14"/>
      <c r="N128" s="14"/>
      <c r="O128" s="14"/>
    </row>
    <row r="129" customFormat="false" ht="15.75" hidden="false" customHeight="false" outlineLevel="0" collapsed="false">
      <c r="A129" s="24" t="s">
        <v>199</v>
      </c>
      <c r="B129" s="24" t="s">
        <v>200</v>
      </c>
      <c r="C129" s="25" t="n">
        <v>21.992</v>
      </c>
      <c r="D129" s="25" t="n">
        <v>-8.50947459086994</v>
      </c>
      <c r="E129" s="25" t="n">
        <v>3.34152334152334</v>
      </c>
      <c r="F129" s="25" t="n">
        <v>0.0408017427379979</v>
      </c>
      <c r="G129" s="15" t="n">
        <v>21.95</v>
      </c>
      <c r="H129" s="25" t="n">
        <v>0.931238358962818</v>
      </c>
      <c r="I129" s="13" t="n">
        <f aca="false">H129/F129</f>
        <v>22.8234946958668</v>
      </c>
      <c r="K129" s="14"/>
      <c r="L129" s="14"/>
      <c r="M129" s="14"/>
      <c r="N129" s="14"/>
      <c r="O129" s="14"/>
    </row>
    <row r="130" customFormat="false" ht="15.75" hidden="false" customHeight="false" outlineLevel="0" collapsed="false">
      <c r="A130" s="24" t="s">
        <v>201</v>
      </c>
      <c r="B130" s="24" t="s">
        <v>202</v>
      </c>
      <c r="C130" s="25" t="n">
        <v>21.428</v>
      </c>
      <c r="D130" s="25" t="n">
        <v>-11.4605943152455</v>
      </c>
      <c r="E130" s="25" t="n">
        <v>3.78890253890254</v>
      </c>
      <c r="F130" s="25" t="n">
        <v>0.0513954732218924</v>
      </c>
      <c r="G130" s="12" t="n">
        <v>25.05</v>
      </c>
      <c r="H130" s="25" t="n">
        <v>0.916328168046843</v>
      </c>
      <c r="I130" s="13" t="n">
        <f aca="false">H130/F130</f>
        <v>17.8289664556785</v>
      </c>
      <c r="K130" s="14"/>
      <c r="L130" s="14"/>
      <c r="M130" s="14"/>
      <c r="N130" s="14"/>
      <c r="O130" s="14"/>
    </row>
    <row r="131" customFormat="false" ht="15.75" hidden="false" customHeight="false" outlineLevel="0" collapsed="false">
      <c r="A131" s="24" t="s">
        <v>203</v>
      </c>
      <c r="B131" s="24" t="s">
        <v>204</v>
      </c>
      <c r="C131" s="25" t="n">
        <v>19.738</v>
      </c>
      <c r="D131" s="25" t="n">
        <v>-14.5226098191214</v>
      </c>
      <c r="E131" s="25" t="n">
        <v>3.11834561834562</v>
      </c>
      <c r="F131" s="25" t="n">
        <v>0.0509150929293611</v>
      </c>
      <c r="G131" s="12" t="n">
        <v>25.25</v>
      </c>
      <c r="H131" s="25" t="n">
        <v>0.951187746329377</v>
      </c>
      <c r="I131" s="13" t="n">
        <f aca="false">H131/F131</f>
        <v>18.6818424872374</v>
      </c>
      <c r="K131" s="14"/>
      <c r="L131" s="14"/>
      <c r="M131" s="14"/>
      <c r="N131" s="14"/>
      <c r="O131" s="14"/>
    </row>
    <row r="132" customFormat="false" ht="15.75" hidden="false" customHeight="false" outlineLevel="0" collapsed="false">
      <c r="A132" s="24" t="s">
        <v>205</v>
      </c>
      <c r="B132" s="24" t="s">
        <v>206</v>
      </c>
      <c r="C132" s="25" t="n">
        <v>21.968</v>
      </c>
      <c r="D132" s="25" t="n">
        <v>-13.8012489233419</v>
      </c>
      <c r="E132" s="25" t="n">
        <v>2.89004914004914</v>
      </c>
      <c r="F132" s="25" t="n">
        <v>0.0523155430219479</v>
      </c>
      <c r="G132" s="15" t="n">
        <v>25.45</v>
      </c>
      <c r="H132" s="25" t="n">
        <v>0.749211766485435</v>
      </c>
      <c r="I132" s="13" t="n">
        <f aca="false">H132/F132</f>
        <v>14.32101672291</v>
      </c>
      <c r="K132" s="14"/>
      <c r="L132" s="14"/>
      <c r="M132" s="14"/>
      <c r="N132" s="14"/>
      <c r="O132" s="14"/>
    </row>
    <row r="133" customFormat="false" ht="15.75" hidden="false" customHeight="false" outlineLevel="0" collapsed="false">
      <c r="A133" s="24" t="s">
        <v>207</v>
      </c>
      <c r="B133" s="24" t="s">
        <v>208</v>
      </c>
      <c r="C133" s="25" t="n">
        <v>20.186</v>
      </c>
      <c r="D133" s="25" t="n">
        <v>-14.378003494976</v>
      </c>
      <c r="E133" s="25" t="n">
        <v>4.25165226232842</v>
      </c>
      <c r="F133" s="25" t="n">
        <v>0.0568369468603582</v>
      </c>
      <c r="G133" s="15" t="n">
        <v>25.65</v>
      </c>
      <c r="H133" s="25" t="n">
        <v>0.817672622889692</v>
      </c>
      <c r="I133" s="13" t="n">
        <f aca="false">H133/F133</f>
        <v>14.3862868795296</v>
      </c>
      <c r="K133" s="14"/>
      <c r="L133" s="14"/>
      <c r="M133" s="14"/>
      <c r="N133" s="14"/>
      <c r="O133" s="14"/>
    </row>
    <row r="134" customFormat="false" ht="15.75" hidden="false" customHeight="false" outlineLevel="0" collapsed="false">
      <c r="A134" s="24" t="s">
        <v>209</v>
      </c>
      <c r="B134" s="24" t="s">
        <v>210</v>
      </c>
      <c r="C134" s="25" t="n">
        <v>19.696</v>
      </c>
      <c r="D134" s="25" t="n">
        <v>-16.2281564001747</v>
      </c>
      <c r="E134" s="25" t="n">
        <v>3.99135739705135</v>
      </c>
      <c r="F134" s="25" t="n">
        <v>0.0655824238277613</v>
      </c>
      <c r="G134" s="12" t="n">
        <v>25.85</v>
      </c>
      <c r="H134" s="25" t="n">
        <v>0.883986262413061</v>
      </c>
      <c r="I134" s="13" t="n">
        <f aca="false">H134/F134</f>
        <v>13.479011765937</v>
      </c>
      <c r="K134" s="14"/>
      <c r="L134" s="14"/>
      <c r="M134" s="14"/>
      <c r="N134" s="14"/>
      <c r="O134" s="14"/>
    </row>
    <row r="135" customFormat="false" ht="15.75" hidden="false" customHeight="false" outlineLevel="0" collapsed="false">
      <c r="A135" s="24" t="s">
        <v>211</v>
      </c>
      <c r="B135" s="24" t="s">
        <v>212</v>
      </c>
      <c r="C135" s="25" t="n">
        <v>20.596</v>
      </c>
      <c r="D135" s="25" t="n">
        <v>-16.6289864569681</v>
      </c>
      <c r="E135" s="25" t="n">
        <v>3.97000508388409</v>
      </c>
      <c r="F135" s="25" t="n">
        <v>0.0606113336611139</v>
      </c>
      <c r="G135" s="12" t="n">
        <v>26.15</v>
      </c>
      <c r="H135" s="25" t="n">
        <v>0.727620456239562</v>
      </c>
      <c r="I135" s="13" t="n">
        <f aca="false">H135/F135</f>
        <v>12.0046930547311</v>
      </c>
      <c r="K135" s="14"/>
      <c r="L135" s="14"/>
      <c r="M135" s="14"/>
      <c r="N135" s="14"/>
      <c r="O135" s="14"/>
    </row>
    <row r="136" customFormat="false" ht="15.75" hidden="false" customHeight="false" outlineLevel="0" collapsed="false">
      <c r="A136" s="24" t="s">
        <v>213</v>
      </c>
      <c r="B136" s="24" t="s">
        <v>214</v>
      </c>
      <c r="C136" s="25" t="n">
        <v>19.638</v>
      </c>
      <c r="D136" s="25" t="n">
        <v>-15.0114678899083</v>
      </c>
      <c r="E136" s="25" t="n">
        <v>3.85917641077783</v>
      </c>
      <c r="F136" s="25" t="n">
        <v>0.0597382363062763</v>
      </c>
      <c r="G136" s="15" t="n">
        <v>26.35</v>
      </c>
      <c r="H136" s="25" t="n">
        <v>0.700899718251784</v>
      </c>
      <c r="I136" s="13" t="n">
        <f aca="false">H136/F136</f>
        <v>11.7328492032857</v>
      </c>
      <c r="K136" s="14"/>
      <c r="L136" s="14"/>
      <c r="M136" s="14"/>
      <c r="N136" s="14"/>
      <c r="O136" s="14"/>
    </row>
    <row r="137" customFormat="false" ht="15.75" hidden="false" customHeight="false" outlineLevel="0" collapsed="false">
      <c r="A137" s="24" t="s">
        <v>215</v>
      </c>
      <c r="B137" s="24" t="s">
        <v>216</v>
      </c>
      <c r="C137" s="25" t="n">
        <v>21.745</v>
      </c>
      <c r="D137" s="25" t="n">
        <v>-16.6136959370904</v>
      </c>
      <c r="E137" s="25" t="n">
        <v>3.8174885612608</v>
      </c>
      <c r="F137" s="25" t="n">
        <v>0.0585472189648197</v>
      </c>
      <c r="G137" s="15" t="n">
        <v>26.55</v>
      </c>
      <c r="H137" s="25" t="n">
        <v>0.657499570488097</v>
      </c>
      <c r="I137" s="13" t="n">
        <f aca="false">H137/F137</f>
        <v>11.2302442731427</v>
      </c>
      <c r="K137" s="14"/>
      <c r="L137" s="14"/>
      <c r="M137" s="14"/>
      <c r="N137" s="14"/>
      <c r="O137" s="14"/>
    </row>
    <row r="138" customFormat="false" ht="15.75" hidden="false" customHeight="false" outlineLevel="0" collapsed="false">
      <c r="A138" s="24" t="s">
        <v>217</v>
      </c>
      <c r="B138" s="24" t="s">
        <v>218</v>
      </c>
      <c r="C138" s="25" t="n">
        <v>22.933</v>
      </c>
      <c r="D138" s="25" t="n">
        <v>-16.491371778069</v>
      </c>
      <c r="E138" s="25" t="n">
        <v>4.23233350279614</v>
      </c>
      <c r="F138" s="25" t="n">
        <v>0.0602353127409845</v>
      </c>
      <c r="G138" s="12" t="n">
        <v>26.75</v>
      </c>
      <c r="H138" s="25" t="n">
        <v>0.695914301587513</v>
      </c>
      <c r="I138" s="13" t="n">
        <f aca="false">H138/F138</f>
        <v>11.5532612004521</v>
      </c>
      <c r="K138" s="14"/>
      <c r="L138" s="14"/>
      <c r="M138" s="14"/>
      <c r="N138" s="14"/>
      <c r="O138" s="14"/>
    </row>
    <row r="139" customFormat="false" ht="15.75" hidden="false" customHeight="false" outlineLevel="0" collapsed="false">
      <c r="A139" s="24" t="s">
        <v>219</v>
      </c>
      <c r="B139" s="24" t="s">
        <v>220</v>
      </c>
      <c r="C139" s="25" t="n">
        <v>19.107</v>
      </c>
      <c r="D139" s="25" t="n">
        <v>-14.4621013543032</v>
      </c>
      <c r="E139" s="25" t="n">
        <v>3.33655312658871</v>
      </c>
      <c r="F139" s="25" t="n">
        <v>0.0597804538280646</v>
      </c>
      <c r="G139" s="12" t="n">
        <v>26.95</v>
      </c>
      <c r="H139" s="25" t="n">
        <v>0.773861600813673</v>
      </c>
      <c r="I139" s="13" t="n">
        <f aca="false">H139/F139</f>
        <v>12.9450606554341</v>
      </c>
      <c r="K139" s="14"/>
      <c r="L139" s="14"/>
      <c r="M139" s="14"/>
      <c r="N139" s="14"/>
      <c r="O139" s="14"/>
    </row>
    <row r="140" customFormat="false" ht="15.75" hidden="false" customHeight="false" outlineLevel="0" collapsed="false">
      <c r="A140" s="24" t="s">
        <v>221</v>
      </c>
      <c r="B140" s="24" t="s">
        <v>222</v>
      </c>
      <c r="C140" s="25" t="n">
        <v>22.475</v>
      </c>
      <c r="D140" s="25" t="n">
        <v>-17.1641546526868</v>
      </c>
      <c r="E140" s="25" t="n">
        <v>4.02491103202847</v>
      </c>
      <c r="F140" s="25" t="n">
        <v>0.0606708455609671</v>
      </c>
      <c r="G140" s="12" t="n">
        <v>27.15</v>
      </c>
      <c r="H140" s="25" t="n">
        <v>0.627374111191915</v>
      </c>
      <c r="I140" s="13" t="n">
        <f aca="false">H140/F140</f>
        <v>10.3406192116027</v>
      </c>
      <c r="K140" s="14"/>
      <c r="L140" s="14"/>
      <c r="M140" s="14"/>
      <c r="N140" s="14"/>
      <c r="O140" s="14"/>
    </row>
    <row r="141" customFormat="false" ht="15.75" hidden="false" customHeight="false" outlineLevel="0" collapsed="false">
      <c r="A141" s="24" t="s">
        <v>223</v>
      </c>
      <c r="B141" s="24" t="s">
        <v>224</v>
      </c>
      <c r="C141" s="25" t="n">
        <v>20.963</v>
      </c>
      <c r="D141" s="25" t="n">
        <v>-17.4863477501092</v>
      </c>
      <c r="E141" s="25" t="n">
        <v>3.90188103711235</v>
      </c>
      <c r="F141" s="25" t="n">
        <v>0.0583627797266316</v>
      </c>
      <c r="G141" s="15" t="n">
        <v>27.35</v>
      </c>
      <c r="H141" s="25" t="n">
        <v>0.596190478656139</v>
      </c>
      <c r="I141" s="13" t="n">
        <f aca="false">H141/F141</f>
        <v>10.2152515944008</v>
      </c>
      <c r="K141" s="14"/>
      <c r="L141" s="14"/>
      <c r="M141" s="14"/>
      <c r="N141" s="14"/>
      <c r="O141" s="14"/>
    </row>
    <row r="142" customFormat="false" ht="15.75" hidden="false" customHeight="false" outlineLevel="0" collapsed="false">
      <c r="A142" s="24" t="s">
        <v>225</v>
      </c>
      <c r="B142" s="24" t="s">
        <v>226</v>
      </c>
      <c r="C142" s="25" t="n">
        <v>20.411</v>
      </c>
      <c r="D142" s="25" t="n">
        <v>-17.0178025338576</v>
      </c>
      <c r="E142" s="25" t="n">
        <v>3.57142857142857</v>
      </c>
      <c r="F142" s="25" t="n">
        <v>0.0645046051828185</v>
      </c>
      <c r="G142" s="15" t="n">
        <v>27.55</v>
      </c>
      <c r="H142" s="25" t="n">
        <v>0.650603644377485</v>
      </c>
      <c r="I142" s="13" t="n">
        <f aca="false">H142/F142</f>
        <v>10.0861580740406</v>
      </c>
      <c r="K142" s="14"/>
      <c r="L142" s="14"/>
      <c r="M142" s="14"/>
      <c r="N142" s="14"/>
      <c r="O142" s="14"/>
    </row>
    <row r="143" customFormat="false" ht="15.75" hidden="false" customHeight="false" outlineLevel="0" collapsed="false">
      <c r="A143" s="24" t="s">
        <v>227</v>
      </c>
      <c r="B143" s="24" t="s">
        <v>228</v>
      </c>
      <c r="C143" s="25" t="n">
        <v>20.247</v>
      </c>
      <c r="D143" s="25" t="n">
        <v>-13.8024246395806</v>
      </c>
      <c r="E143" s="25" t="n">
        <v>3.65073716319268</v>
      </c>
      <c r="F143" s="25" t="n">
        <v>0.0622774186195971</v>
      </c>
      <c r="G143" s="12" t="n">
        <v>27.75</v>
      </c>
      <c r="H143" s="25" t="n">
        <v>0.708775217873359</v>
      </c>
      <c r="I143" s="13" t="n">
        <f aca="false">H143/F143</f>
        <v>11.3809344315104</v>
      </c>
      <c r="K143" s="14"/>
      <c r="L143" s="14"/>
      <c r="M143" s="14"/>
      <c r="N143" s="14"/>
      <c r="O143" s="14"/>
    </row>
    <row r="144" customFormat="false" ht="15.75" hidden="false" customHeight="false" outlineLevel="0" collapsed="false">
      <c r="A144" s="24" t="s">
        <v>229</v>
      </c>
      <c r="B144" s="24" t="s">
        <v>230</v>
      </c>
      <c r="C144" s="25" t="n">
        <v>21.261</v>
      </c>
      <c r="D144" s="25" t="n">
        <v>-19.0012013979904</v>
      </c>
      <c r="E144" s="25" t="n">
        <v>3.33350279613625</v>
      </c>
      <c r="F144" s="25" t="n">
        <v>0.0647960694582022</v>
      </c>
      <c r="G144" s="12" t="n">
        <v>27.95</v>
      </c>
      <c r="H144" s="25" t="n">
        <v>0.667619859838101</v>
      </c>
      <c r="I144" s="13" t="n">
        <f aca="false">H144/F144</f>
        <v>10.303400583098</v>
      </c>
      <c r="K144" s="14"/>
      <c r="L144" s="14"/>
      <c r="M144" s="14"/>
      <c r="N144" s="14"/>
      <c r="O144" s="14"/>
    </row>
    <row r="145" customFormat="false" ht="15.75" hidden="false" customHeight="false" outlineLevel="0" collapsed="false">
      <c r="A145" s="26" t="s">
        <v>231</v>
      </c>
      <c r="B145" s="26" t="s">
        <v>232</v>
      </c>
      <c r="C145" s="13" t="s">
        <v>233</v>
      </c>
      <c r="D145" s="13" t="n">
        <v>-19.7722804718218</v>
      </c>
      <c r="E145" s="13" t="n">
        <v>3.54600915099136</v>
      </c>
      <c r="F145" s="13" t="n">
        <v>0.067</v>
      </c>
      <c r="G145" s="12" t="n">
        <v>28.15</v>
      </c>
      <c r="H145" s="13" t="n">
        <v>0.583</v>
      </c>
      <c r="I145" s="13" t="n">
        <f aca="false">H145/F145</f>
        <v>8.70149253731343</v>
      </c>
      <c r="K145" s="14"/>
      <c r="L145" s="14"/>
      <c r="M145" s="14"/>
      <c r="N145" s="14"/>
      <c r="O145" s="14"/>
    </row>
    <row r="146" customFormat="false" ht="15.75" hidden="false" customHeight="false" outlineLevel="0" collapsed="false">
      <c r="A146" s="24" t="s">
        <v>234</v>
      </c>
      <c r="B146" s="24" t="s">
        <v>235</v>
      </c>
      <c r="C146" s="25" t="n">
        <v>20.442</v>
      </c>
      <c r="D146" s="25" t="n">
        <v>-19.5472913936217</v>
      </c>
      <c r="E146" s="25" t="n">
        <v>3.69852567361464</v>
      </c>
      <c r="F146" s="25" t="n">
        <v>0.0730877562847202</v>
      </c>
      <c r="G146" s="15" t="n">
        <v>28.35</v>
      </c>
      <c r="H146" s="25" t="n">
        <v>0.575834631219977</v>
      </c>
      <c r="I146" s="13" t="n">
        <f aca="false">H146/F146</f>
        <v>7.8786743565743</v>
      </c>
      <c r="K146" s="14"/>
      <c r="L146" s="14"/>
      <c r="M146" s="14"/>
      <c r="N146" s="14"/>
      <c r="O146" s="14"/>
    </row>
    <row r="147" customFormat="false" ht="15.75" hidden="false" customHeight="false" outlineLevel="0" collapsed="false">
      <c r="A147" s="24" t="s">
        <v>236</v>
      </c>
      <c r="B147" s="24" t="s">
        <v>237</v>
      </c>
      <c r="C147" s="25" t="n">
        <v>20.858</v>
      </c>
      <c r="D147" s="25" t="n">
        <v>-22.0396461336828</v>
      </c>
      <c r="E147" s="25" t="n">
        <v>3.5775292323335</v>
      </c>
      <c r="F147" s="25" t="n">
        <v>0.074081040896265</v>
      </c>
      <c r="G147" s="15" t="n">
        <v>28.55</v>
      </c>
      <c r="H147" s="25" t="n">
        <v>0.554124338901113</v>
      </c>
      <c r="I147" s="13" t="n">
        <f aca="false">H147/F147</f>
        <v>7.47997506780512</v>
      </c>
      <c r="K147" s="14"/>
      <c r="L147" s="14"/>
      <c r="M147" s="14"/>
      <c r="N147" s="14"/>
      <c r="O147" s="14"/>
    </row>
    <row r="148" customFormat="false" ht="15.75" hidden="false" customHeight="false" outlineLevel="0" collapsed="false">
      <c r="A148" s="24" t="s">
        <v>238</v>
      </c>
      <c r="B148" s="24" t="s">
        <v>239</v>
      </c>
      <c r="C148" s="25" t="n">
        <v>21.365</v>
      </c>
      <c r="D148" s="25" t="n">
        <v>-20.5935998252512</v>
      </c>
      <c r="E148" s="25" t="n">
        <v>3.23894255210981</v>
      </c>
      <c r="F148" s="25" t="n">
        <v>0.0753422712369924</v>
      </c>
      <c r="G148" s="12" t="n">
        <v>28.75</v>
      </c>
      <c r="H148" s="25" t="n">
        <v>0.619104208235427</v>
      </c>
      <c r="I148" s="13" t="n">
        <f aca="false">H148/F148</f>
        <v>8.21722252423222</v>
      </c>
      <c r="K148" s="14"/>
      <c r="L148" s="14"/>
      <c r="M148" s="14"/>
      <c r="N148" s="14"/>
      <c r="O148" s="14"/>
    </row>
    <row r="149" customFormat="false" ht="15.75" hidden="false" customHeight="false" outlineLevel="0" collapsed="false">
      <c r="A149" s="24" t="s">
        <v>240</v>
      </c>
      <c r="B149" s="24" t="s">
        <v>241</v>
      </c>
      <c r="C149" s="25" t="n">
        <v>19.882</v>
      </c>
      <c r="D149" s="25" t="n">
        <v>-17.4754259501966</v>
      </c>
      <c r="E149" s="25" t="n">
        <v>3.77783426537875</v>
      </c>
      <c r="F149" s="25" t="n">
        <v>0.0719759959797617</v>
      </c>
      <c r="G149" s="12" t="n">
        <v>28.95</v>
      </c>
      <c r="H149" s="25" t="n">
        <v>0.662949793607935</v>
      </c>
      <c r="I149" s="13" t="n">
        <f aca="false">H149/F149</f>
        <v>9.21070677221811</v>
      </c>
      <c r="K149" s="14"/>
      <c r="L149" s="14"/>
      <c r="M149" s="14"/>
      <c r="N149" s="14"/>
      <c r="O149" s="14"/>
    </row>
    <row r="150" customFormat="false" ht="15.75" hidden="false" customHeight="false" outlineLevel="0" collapsed="false">
      <c r="A150" s="24" t="s">
        <v>242</v>
      </c>
      <c r="B150" s="24" t="s">
        <v>243</v>
      </c>
      <c r="C150" s="25" t="n">
        <v>20.821</v>
      </c>
      <c r="D150" s="25" t="n">
        <v>-19.4544560943644</v>
      </c>
      <c r="E150" s="25" t="n">
        <v>3.35383833248602</v>
      </c>
      <c r="F150" s="25" t="n">
        <v>0.0754789174271475</v>
      </c>
      <c r="G150" s="12" t="n">
        <v>29.15</v>
      </c>
      <c r="H150" s="25" t="n">
        <v>0.716676884504443</v>
      </c>
      <c r="I150" s="13" t="n">
        <f aca="false">H150/F150</f>
        <v>9.49506046103777</v>
      </c>
      <c r="K150" s="14"/>
      <c r="L150" s="14"/>
      <c r="M150" s="14"/>
      <c r="N150" s="14"/>
      <c r="O150" s="14"/>
    </row>
    <row r="151" customFormat="false" ht="15.75" hidden="false" customHeight="false" outlineLevel="0" collapsed="false">
      <c r="A151" s="24" t="s">
        <v>244</v>
      </c>
      <c r="B151" s="24" t="s">
        <v>245</v>
      </c>
      <c r="C151" s="25" t="n">
        <v>19.71</v>
      </c>
      <c r="D151" s="25" t="n">
        <v>-21.0534076015727</v>
      </c>
      <c r="E151" s="25" t="n">
        <v>3.35180477885104</v>
      </c>
      <c r="F151" s="25" t="n">
        <v>0.0789662066985681</v>
      </c>
      <c r="G151" s="15" t="n">
        <v>29.35</v>
      </c>
      <c r="H151" s="25" t="n">
        <v>0.708497074759925</v>
      </c>
      <c r="I151" s="13" t="n">
        <f aca="false">H151/F151</f>
        <v>8.97215536089279</v>
      </c>
      <c r="K151" s="14"/>
      <c r="L151" s="14"/>
      <c r="M151" s="14"/>
      <c r="N151" s="14"/>
      <c r="O151" s="14"/>
    </row>
    <row r="152" customFormat="false" ht="15.75" hidden="false" customHeight="false" outlineLevel="0" collapsed="false">
      <c r="A152" s="24" t="s">
        <v>246</v>
      </c>
      <c r="B152" s="24" t="s">
        <v>247</v>
      </c>
      <c r="C152" s="25" t="n">
        <v>20.63</v>
      </c>
      <c r="D152" s="25" t="n">
        <v>-22.7692223678462</v>
      </c>
      <c r="E152" s="25" t="n">
        <v>4.31774275546518</v>
      </c>
      <c r="F152" s="25" t="n">
        <v>0.081743639386399</v>
      </c>
      <c r="G152" s="15" t="n">
        <v>29.55</v>
      </c>
      <c r="H152" s="25" t="n">
        <v>0.718180552267736</v>
      </c>
      <c r="I152" s="13" t="n">
        <f aca="false">H152/F152</f>
        <v>8.78576679064807</v>
      </c>
      <c r="K152" s="14"/>
      <c r="L152" s="14"/>
      <c r="M152" s="14"/>
      <c r="N152" s="14"/>
      <c r="O152" s="14"/>
    </row>
    <row r="153" customFormat="false" ht="15.75" hidden="false" customHeight="false" outlineLevel="0" collapsed="false">
      <c r="A153" s="24" t="s">
        <v>248</v>
      </c>
      <c r="B153" s="24" t="s">
        <v>249</v>
      </c>
      <c r="C153" s="25" t="n">
        <v>19.275</v>
      </c>
      <c r="D153" s="25" t="n">
        <v>-22.9701834862385</v>
      </c>
      <c r="E153" s="25" t="n">
        <v>3.1514997458058</v>
      </c>
      <c r="F153" s="25" t="n">
        <v>0.0800192972897886</v>
      </c>
      <c r="G153" s="12" t="n">
        <v>29.75</v>
      </c>
      <c r="H153" s="25" t="n">
        <v>0.610520700368774</v>
      </c>
      <c r="I153" s="13" t="n">
        <f aca="false">H153/F153</f>
        <v>7.62966835559406</v>
      </c>
      <c r="K153" s="14"/>
      <c r="L153" s="14"/>
      <c r="M153" s="14"/>
      <c r="N153" s="14"/>
      <c r="O153" s="14"/>
    </row>
    <row r="154" customFormat="false" ht="15.75" hidden="false" customHeight="false" outlineLevel="0" collapsed="false">
      <c r="A154" s="24" t="s">
        <v>250</v>
      </c>
      <c r="B154" s="24" t="s">
        <v>251</v>
      </c>
      <c r="C154" s="27" t="n">
        <v>20.046</v>
      </c>
      <c r="D154" s="25" t="n">
        <v>-20.7333988641328</v>
      </c>
      <c r="E154" s="25" t="n">
        <v>3.7025927808846</v>
      </c>
      <c r="F154" s="25" t="n">
        <v>0.077909661219075</v>
      </c>
      <c r="G154" s="12" t="n">
        <v>29.95</v>
      </c>
      <c r="H154" s="25" t="n">
        <v>0.743700952065471</v>
      </c>
      <c r="I154" s="13" t="n">
        <f aca="false">H154/F154</f>
        <v>9.54568330074303</v>
      </c>
      <c r="K154" s="14"/>
      <c r="L154" s="14"/>
      <c r="M154" s="14"/>
      <c r="N154" s="14"/>
      <c r="O154" s="14"/>
    </row>
    <row r="155" customFormat="false" ht="15.75" hidden="false" customHeight="false" outlineLevel="0" collapsed="false">
      <c r="A155" s="24" t="s">
        <v>252</v>
      </c>
      <c r="B155" s="24" t="s">
        <v>253</v>
      </c>
      <c r="C155" s="25" t="n">
        <v>21.516</v>
      </c>
      <c r="D155" s="25" t="n">
        <v>-23.2650720838794</v>
      </c>
      <c r="E155" s="25" t="n">
        <v>2.85663446873411</v>
      </c>
      <c r="F155" s="25" t="n">
        <v>0.0778239707975846</v>
      </c>
      <c r="G155" s="12" t="n">
        <v>30.1500000000001</v>
      </c>
      <c r="H155" s="25" t="n">
        <v>0.617523350785303</v>
      </c>
      <c r="I155" s="13" t="n">
        <f aca="false">H155/F155</f>
        <v>7.93487333602449</v>
      </c>
    </row>
    <row r="156" customFormat="false" ht="15.75" hidden="false" customHeight="false" outlineLevel="0" collapsed="false">
      <c r="A156" s="24" t="s">
        <v>254</v>
      </c>
      <c r="B156" s="24" t="s">
        <v>255</v>
      </c>
      <c r="C156" s="25" t="n">
        <v>20.725</v>
      </c>
      <c r="D156" s="25" t="n">
        <v>-23.8100698995194</v>
      </c>
      <c r="E156" s="25" t="n">
        <v>3.41077783426538</v>
      </c>
      <c r="F156" s="25" t="n">
        <v>0.0778496897137034</v>
      </c>
      <c r="G156" s="15" t="n">
        <v>30.3500000000001</v>
      </c>
      <c r="H156" s="25" t="n">
        <v>0.642173742118166</v>
      </c>
      <c r="I156" s="13" t="n">
        <f aca="false">H156/F156</f>
        <v>8.2488927634753</v>
      </c>
    </row>
    <row r="157" customFormat="false" ht="15.75" hidden="false" customHeight="false" outlineLevel="0" collapsed="false">
      <c r="A157" s="24" t="s">
        <v>256</v>
      </c>
      <c r="B157" s="24" t="s">
        <v>257</v>
      </c>
      <c r="C157" s="25" t="n">
        <v>21.385</v>
      </c>
      <c r="D157" s="25" t="n">
        <v>-23.3240498034076</v>
      </c>
      <c r="E157" s="25" t="n">
        <v>3.87239450940519</v>
      </c>
      <c r="F157" s="25" t="n">
        <v>0.0792769596109026</v>
      </c>
      <c r="G157" s="15" t="n">
        <v>30.5500000000001</v>
      </c>
      <c r="H157" s="25" t="n">
        <v>0.675731610533715</v>
      </c>
      <c r="I157" s="13" t="n">
        <f aca="false">H157/F157</f>
        <v>8.52368221296903</v>
      </c>
    </row>
    <row r="158" customFormat="false" ht="15.75" hidden="false" customHeight="false" outlineLevel="0" collapsed="false">
      <c r="A158" s="24" t="s">
        <v>258</v>
      </c>
      <c r="B158" s="24" t="s">
        <v>259</v>
      </c>
      <c r="C158" s="25" t="n">
        <v>19.748</v>
      </c>
      <c r="D158" s="25" t="n">
        <v>-22.926496286588</v>
      </c>
      <c r="E158" s="25" t="n">
        <v>3.28571428571429</v>
      </c>
      <c r="F158" s="25" t="n">
        <v>0.072254307910867</v>
      </c>
      <c r="G158" s="12" t="n">
        <v>30.7500000000001</v>
      </c>
      <c r="H158" s="25" t="n">
        <v>0.644365363673818</v>
      </c>
      <c r="I158" s="13" t="n">
        <f aca="false">H158/F158</f>
        <v>8.91802000883751</v>
      </c>
    </row>
    <row r="159" customFormat="false" ht="15.75" hidden="false" customHeight="false" outlineLevel="0" collapsed="false">
      <c r="A159" s="24" t="s">
        <v>260</v>
      </c>
      <c r="B159" s="24" t="s">
        <v>261</v>
      </c>
      <c r="C159" s="25" t="n">
        <v>19.95</v>
      </c>
      <c r="D159" s="25" t="n">
        <v>-22.4568588903451</v>
      </c>
      <c r="E159" s="25" t="n">
        <v>3.38332486019319</v>
      </c>
      <c r="F159" s="25" t="n">
        <v>0.0748902212517418</v>
      </c>
      <c r="G159" s="12" t="n">
        <v>30.9500000000001</v>
      </c>
      <c r="H159" s="25" t="n">
        <v>0.63843404159572</v>
      </c>
      <c r="I159" s="13" t="n">
        <f aca="false">H159/F159</f>
        <v>8.52493197275567</v>
      </c>
    </row>
    <row r="160" customFormat="false" ht="15.75" hidden="false" customHeight="false" outlineLevel="0" collapsed="false">
      <c r="A160" s="24" t="s">
        <v>262</v>
      </c>
      <c r="B160" s="24" t="s">
        <v>263</v>
      </c>
      <c r="C160" s="25" t="n">
        <v>22.177</v>
      </c>
      <c r="D160" s="25" t="n">
        <v>-23.3087592835299</v>
      </c>
      <c r="E160" s="25" t="n">
        <v>3.01423487544484</v>
      </c>
      <c r="F160" s="25" t="n">
        <v>0.0739052188229935</v>
      </c>
      <c r="G160" s="12" t="n">
        <v>31.1500000000001</v>
      </c>
      <c r="H160" s="25" t="n">
        <v>0.690434247343998</v>
      </c>
      <c r="I160" s="13" t="n">
        <f aca="false">H160/F160</f>
        <v>9.34215821750858</v>
      </c>
    </row>
    <row r="161" customFormat="false" ht="15.75" hidden="false" customHeight="false" outlineLevel="0" collapsed="false">
      <c r="A161" s="24" t="s">
        <v>264</v>
      </c>
      <c r="B161" s="24" t="s">
        <v>265</v>
      </c>
      <c r="C161" s="25" t="n">
        <v>21.369</v>
      </c>
      <c r="D161" s="25" t="n">
        <v>-23.7325251201398</v>
      </c>
      <c r="E161" s="25" t="n">
        <v>2.90645653279105</v>
      </c>
      <c r="F161" s="25" t="n">
        <v>0.0762926292216868</v>
      </c>
      <c r="G161" s="15" t="n">
        <v>31.3500000000001</v>
      </c>
      <c r="H161" s="25" t="n">
        <v>0.680506850274007</v>
      </c>
      <c r="I161" s="13" t="n">
        <f aca="false">H161/F161</f>
        <v>8.91969325498836</v>
      </c>
    </row>
    <row r="162" customFormat="false" ht="15.75" hidden="false" customHeight="false" outlineLevel="0" collapsed="false">
      <c r="A162" s="24" t="s">
        <v>266</v>
      </c>
      <c r="B162" s="24" t="s">
        <v>267</v>
      </c>
      <c r="C162" s="25" t="n">
        <v>20.204</v>
      </c>
      <c r="D162" s="25" t="n">
        <v>-20.9114242027086</v>
      </c>
      <c r="E162" s="25" t="n">
        <v>4.45602440264362</v>
      </c>
      <c r="F162" s="25" t="n">
        <v>0.0721735255900458</v>
      </c>
      <c r="G162" s="15" t="n">
        <v>31.5500000000001</v>
      </c>
      <c r="H162" s="25" t="n">
        <v>0.654695742203342</v>
      </c>
      <c r="I162" s="13" t="n">
        <f aca="false">H162/F162</f>
        <v>9.07113428159366</v>
      </c>
    </row>
    <row r="163" customFormat="false" ht="15.75" hidden="false" customHeight="false" outlineLevel="0" collapsed="false">
      <c r="A163" s="24" t="s">
        <v>268</v>
      </c>
      <c r="B163" s="24" t="s">
        <v>269</v>
      </c>
      <c r="C163" s="25" t="n">
        <v>20.076</v>
      </c>
      <c r="D163" s="25" t="n">
        <v>-21.6289864569681</v>
      </c>
      <c r="E163" s="25" t="n">
        <v>3.06507371631927</v>
      </c>
      <c r="F163" s="25" t="n">
        <v>0.0804730062374987</v>
      </c>
      <c r="G163" s="12" t="n">
        <v>31.7500000000001</v>
      </c>
      <c r="H163" s="25" t="n">
        <v>0.834451744426394</v>
      </c>
      <c r="I163" s="13" t="n">
        <f aca="false">H163/F163</f>
        <v>10.369337290118</v>
      </c>
    </row>
    <row r="164" customFormat="false" ht="15.75" hidden="false" customHeight="false" outlineLevel="0" collapsed="false">
      <c r="A164" s="24" t="s">
        <v>270</v>
      </c>
      <c r="B164" s="24" t="s">
        <v>271</v>
      </c>
      <c r="C164" s="25" t="n">
        <v>21.49</v>
      </c>
      <c r="D164" s="25" t="n">
        <v>-21.666120576671</v>
      </c>
      <c r="E164" s="25" t="n">
        <v>3.15861718352822</v>
      </c>
      <c r="F164" s="25" t="n">
        <v>0.0772953801190707</v>
      </c>
      <c r="G164" s="12" t="n">
        <v>31.9500000000001</v>
      </c>
      <c r="H164" s="25" t="n">
        <v>0.80806061168467</v>
      </c>
      <c r="I164" s="13" t="n">
        <f aca="false">H164/F164</f>
        <v>10.454190282005</v>
      </c>
    </row>
    <row r="165" customFormat="false" ht="15.75" hidden="false" customHeight="false" outlineLevel="0" collapsed="false">
      <c r="A165" s="24" t="s">
        <v>272</v>
      </c>
      <c r="B165" s="24" t="s">
        <v>273</v>
      </c>
      <c r="C165" s="25" t="n">
        <v>20.422</v>
      </c>
      <c r="D165" s="25" t="n">
        <v>-23.7936871996505</v>
      </c>
      <c r="E165" s="25" t="n">
        <v>3.13218098627351</v>
      </c>
      <c r="F165" s="25" t="n">
        <v>0.0837492194022032</v>
      </c>
      <c r="G165" s="12" t="n">
        <v>32.1500000000001</v>
      </c>
      <c r="H165" s="25" t="n">
        <v>0.771235156818656</v>
      </c>
      <c r="I165" s="13" t="n">
        <f aca="false">H165/F165</f>
        <v>9.20886382373096</v>
      </c>
    </row>
    <row r="166" customFormat="false" ht="15.75" hidden="false" customHeight="false" outlineLevel="0" collapsed="false">
      <c r="A166" s="24" t="s">
        <v>274</v>
      </c>
      <c r="B166" s="24" t="s">
        <v>275</v>
      </c>
      <c r="C166" s="25" t="n">
        <v>22.343</v>
      </c>
      <c r="D166" s="25" t="n">
        <v>-25.3227391874181</v>
      </c>
      <c r="E166" s="25" t="n">
        <v>2.92374173868836</v>
      </c>
      <c r="F166" s="25" t="n">
        <v>0.0738712472626974</v>
      </c>
      <c r="G166" s="15" t="n">
        <v>32.3500000000001</v>
      </c>
      <c r="H166" s="25" t="n">
        <v>0.672037746506455</v>
      </c>
      <c r="I166" s="13" t="n">
        <f aca="false">H166/F166</f>
        <v>9.09741978657253</v>
      </c>
    </row>
    <row r="167" customFormat="false" ht="15.75" hidden="false" customHeight="false" outlineLevel="0" collapsed="false">
      <c r="A167" s="24" t="s">
        <v>276</v>
      </c>
      <c r="B167" s="24" t="s">
        <v>277</v>
      </c>
      <c r="C167" s="25" t="n">
        <v>21.91</v>
      </c>
      <c r="D167" s="25" t="n">
        <v>-22.6905854084753</v>
      </c>
      <c r="E167" s="25" t="n">
        <v>2.40518556176919</v>
      </c>
      <c r="F167" s="25" t="n">
        <v>0.0818362615613767</v>
      </c>
      <c r="G167" s="15" t="n">
        <v>32.5500000000001</v>
      </c>
      <c r="H167" s="25" t="n">
        <v>0.822755136797113</v>
      </c>
      <c r="I167" s="13" t="n">
        <f aca="false">H167/F167</f>
        <v>10.0536745093134</v>
      </c>
    </row>
    <row r="168" customFormat="false" ht="15.75" hidden="false" customHeight="false" outlineLevel="0" collapsed="false">
      <c r="A168" s="24" t="s">
        <v>278</v>
      </c>
      <c r="B168" s="24" t="s">
        <v>279</v>
      </c>
      <c r="C168" s="25" t="n">
        <v>22.504</v>
      </c>
      <c r="D168" s="25" t="n">
        <v>-24.6728920926169</v>
      </c>
      <c r="E168" s="25" t="n">
        <v>3.12811387900356</v>
      </c>
      <c r="F168" s="25" t="n">
        <v>0.0873773653105974</v>
      </c>
      <c r="G168" s="12" t="n">
        <v>32.7500000000001</v>
      </c>
      <c r="H168" s="25" t="n">
        <v>0.846462022461317</v>
      </c>
      <c r="I168" s="13" t="n">
        <f aca="false">H168/F168</f>
        <v>9.68742899780082</v>
      </c>
    </row>
    <row r="169" customFormat="false" ht="15.75" hidden="false" customHeight="false" outlineLevel="0" collapsed="false">
      <c r="A169" s="24" t="s">
        <v>280</v>
      </c>
      <c r="B169" s="24" t="s">
        <v>281</v>
      </c>
      <c r="C169" s="25" t="n">
        <v>22.898</v>
      </c>
      <c r="D169" s="25" t="n">
        <v>-25.1774792485802</v>
      </c>
      <c r="E169" s="25" t="n">
        <v>3.44331469242501</v>
      </c>
      <c r="F169" s="25" t="n">
        <v>0.0946173233165703</v>
      </c>
      <c r="G169" s="12" t="n">
        <v>32.9500000000001</v>
      </c>
      <c r="H169" s="25" t="n">
        <v>0.800948167496379</v>
      </c>
      <c r="I169" s="13" t="n">
        <f aca="false">H169/F169</f>
        <v>8.46513238190611</v>
      </c>
    </row>
    <row r="170" customFormat="false" ht="15.75" hidden="false" customHeight="false" outlineLevel="0" collapsed="false">
      <c r="A170" s="24" t="s">
        <v>282</v>
      </c>
      <c r="B170" s="24" t="s">
        <v>283</v>
      </c>
      <c r="C170" s="25" t="n">
        <v>19.554</v>
      </c>
      <c r="D170" s="25" t="n">
        <v>-23.6593490607252</v>
      </c>
      <c r="E170" s="25" t="n">
        <v>2.35332994407728</v>
      </c>
      <c r="F170" s="25" t="n">
        <v>0.0751270332887443</v>
      </c>
      <c r="G170" s="12" t="n">
        <v>33.1500000000001</v>
      </c>
      <c r="H170" s="25" t="n">
        <v>0.746282857412219</v>
      </c>
      <c r="I170" s="13" t="n">
        <f aca="false">H170/F170</f>
        <v>9.93361277216877</v>
      </c>
    </row>
    <row r="171" customFormat="false" ht="15.75" hidden="false" customHeight="false" outlineLevel="0" collapsed="false">
      <c r="A171" s="24" t="s">
        <v>284</v>
      </c>
      <c r="B171" s="24" t="s">
        <v>285</v>
      </c>
      <c r="C171" s="25" t="n">
        <v>22.744</v>
      </c>
      <c r="D171" s="25" t="n">
        <v>-26.2779466029954</v>
      </c>
      <c r="E171" s="25" t="n">
        <v>3.65674220099583</v>
      </c>
      <c r="F171" s="25" t="n">
        <v>0.0928271412674248</v>
      </c>
      <c r="G171" s="15" t="n">
        <v>33.3500000000001</v>
      </c>
      <c r="H171" s="25" t="n">
        <v>0.777733490109184</v>
      </c>
      <c r="I171" s="13" t="n">
        <f aca="false">H171/F171</f>
        <v>8.37829841025287</v>
      </c>
    </row>
    <row r="172" customFormat="false" ht="15.75" hidden="false" customHeight="false" outlineLevel="0" collapsed="false">
      <c r="A172" s="24" t="s">
        <v>286</v>
      </c>
      <c r="B172" s="24" t="s">
        <v>287</v>
      </c>
      <c r="C172" s="25" t="n">
        <v>20.971</v>
      </c>
      <c r="D172" s="25" t="n">
        <v>-22.9286954634252</v>
      </c>
      <c r="E172" s="25" t="n">
        <v>3.9575246418047</v>
      </c>
      <c r="F172" s="25" t="n">
        <v>0.0838520129024508</v>
      </c>
      <c r="G172" s="15" t="n">
        <v>33.5500000000001</v>
      </c>
      <c r="H172" s="25" t="n">
        <v>0.73005132509665</v>
      </c>
      <c r="I172" s="13" t="n">
        <f aca="false">H172/F172</f>
        <v>8.70642575922363</v>
      </c>
    </row>
    <row r="173" customFormat="false" ht="15.75" hidden="false" customHeight="false" outlineLevel="0" collapsed="false">
      <c r="A173" s="24" t="s">
        <v>288</v>
      </c>
      <c r="B173" s="24" t="s">
        <v>289</v>
      </c>
      <c r="C173" s="25" t="n">
        <v>20.191</v>
      </c>
      <c r="D173" s="25" t="n">
        <v>-25.3999348817018</v>
      </c>
      <c r="E173" s="25" t="n">
        <v>3.90061985570572</v>
      </c>
      <c r="F173" s="25" t="n">
        <v>0.0833350055746125</v>
      </c>
      <c r="G173" s="12" t="n">
        <v>33.7500000000001</v>
      </c>
      <c r="H173" s="25" t="n">
        <v>0.713004559267715</v>
      </c>
      <c r="I173" s="13" t="n">
        <f aca="false">H173/F173</f>
        <v>8.55588302120337</v>
      </c>
    </row>
    <row r="174" customFormat="false" ht="15.75" hidden="false" customHeight="false" outlineLevel="0" collapsed="false">
      <c r="A174" s="24" t="s">
        <v>290</v>
      </c>
      <c r="B174" s="24" t="s">
        <v>291</v>
      </c>
      <c r="C174" s="25" t="n">
        <v>21.913</v>
      </c>
      <c r="D174" s="25" t="n">
        <v>-27.0821575862818</v>
      </c>
      <c r="E174" s="25" t="n">
        <v>3.564271923585</v>
      </c>
      <c r="F174" s="25" t="n">
        <v>0.0870270093315483</v>
      </c>
      <c r="G174" s="12" t="n">
        <v>33.9500000000001</v>
      </c>
      <c r="H174" s="25" t="n">
        <v>0.79198265109562</v>
      </c>
      <c r="I174" s="13" t="n">
        <f aca="false">H174/F174</f>
        <v>9.10042361766552</v>
      </c>
    </row>
    <row r="175" customFormat="false" ht="15.75" hidden="false" customHeight="false" outlineLevel="0" collapsed="false">
      <c r="A175" s="24" t="s">
        <v>292</v>
      </c>
      <c r="B175" s="24" t="s">
        <v>293</v>
      </c>
      <c r="C175" s="25" t="n">
        <v>19.853</v>
      </c>
      <c r="D175" s="25" t="n">
        <v>-26.1498806164532</v>
      </c>
      <c r="E175" s="25" t="n">
        <v>4.3182603393964</v>
      </c>
      <c r="F175" s="25" t="n">
        <v>0.166216736673873</v>
      </c>
      <c r="G175" s="12" t="n">
        <v>34.1500000000001</v>
      </c>
      <c r="H175" s="25" t="n">
        <v>1.98896424024717</v>
      </c>
      <c r="I175" s="13" t="n">
        <f aca="false">H175/F175</f>
        <v>11.9660888551171</v>
      </c>
    </row>
    <row r="176" customFormat="false" ht="15.75" hidden="false" customHeight="false" outlineLevel="0" collapsed="false">
      <c r="A176" s="24" t="s">
        <v>294</v>
      </c>
      <c r="B176" s="24" t="s">
        <v>295</v>
      </c>
      <c r="C176" s="25" t="n">
        <v>19.668</v>
      </c>
      <c r="D176" s="25" t="n">
        <v>-26.2225960494899</v>
      </c>
      <c r="E176" s="25" t="n">
        <v>4.31622802560715</v>
      </c>
      <c r="F176" s="25" t="n">
        <v>0.162226998291578</v>
      </c>
      <c r="G176" s="15" t="n">
        <v>34.3500000000001</v>
      </c>
      <c r="H176" s="25" t="n">
        <v>2.01205694278395</v>
      </c>
      <c r="I176" s="13" t="n">
        <f aca="false">H176/F176</f>
        <v>12.4027255880528</v>
      </c>
    </row>
    <row r="177" customFormat="false" ht="15.75" hidden="false" customHeight="false" outlineLevel="0" collapsed="false">
      <c r="A177" s="24" t="s">
        <v>296</v>
      </c>
      <c r="B177" s="24" t="s">
        <v>297</v>
      </c>
      <c r="C177" s="25" t="n">
        <v>22.835</v>
      </c>
      <c r="D177" s="25" t="n">
        <v>-26.4244627740395</v>
      </c>
      <c r="E177" s="25" t="n">
        <v>4.25119398435118</v>
      </c>
      <c r="F177" s="25" t="n">
        <v>0.153460939244634</v>
      </c>
      <c r="G177" s="15" t="n">
        <v>34.5500000000001</v>
      </c>
      <c r="H177" s="25" t="n">
        <v>1.63424655658215</v>
      </c>
      <c r="I177" s="13" t="n">
        <f aca="false">H177/F177</f>
        <v>10.64926726388</v>
      </c>
    </row>
    <row r="178" customFormat="false" ht="15.75" hidden="false" customHeight="false" outlineLevel="0" collapsed="false">
      <c r="A178" s="24" t="s">
        <v>298</v>
      </c>
      <c r="B178" s="24" t="s">
        <v>299</v>
      </c>
      <c r="C178" s="25" t="n">
        <v>20.363</v>
      </c>
      <c r="D178" s="25" t="n">
        <v>-21.6436943781203</v>
      </c>
      <c r="E178" s="25" t="n">
        <v>3.95955695559394</v>
      </c>
      <c r="F178" s="25" t="n">
        <v>0.133784682778569</v>
      </c>
      <c r="G178" s="12" t="n">
        <v>34.7500000000001</v>
      </c>
      <c r="H178" s="25" t="n">
        <v>1.59346527907739</v>
      </c>
      <c r="I178" s="13" t="n">
        <f aca="false">H178/F178</f>
        <v>11.9106705340459</v>
      </c>
    </row>
    <row r="179" customFormat="false" ht="15.75" hidden="false" customHeight="false" outlineLevel="0" collapsed="false">
      <c r="A179" s="24" t="s">
        <v>300</v>
      </c>
      <c r="B179" s="24" t="s">
        <v>301</v>
      </c>
      <c r="C179" s="25" t="n">
        <v>21.216</v>
      </c>
      <c r="D179" s="25" t="n">
        <v>-14.9115476448882</v>
      </c>
      <c r="E179" s="25" t="n">
        <v>3.92703993496596</v>
      </c>
      <c r="F179" s="25" t="n">
        <v>0.0725341152581208</v>
      </c>
      <c r="G179" s="12" t="n">
        <v>34.9500000000001</v>
      </c>
      <c r="H179" s="25" t="n">
        <v>0.642583458367954</v>
      </c>
      <c r="I179" s="13" t="n">
        <f aca="false">H179/F179</f>
        <v>8.85905144194906</v>
      </c>
    </row>
    <row r="180" customFormat="false" ht="15.75" hidden="false" customHeight="false" outlineLevel="0" collapsed="false">
      <c r="A180" s="24" t="s">
        <v>302</v>
      </c>
      <c r="B180" s="24" t="s">
        <v>303</v>
      </c>
      <c r="C180" s="25" t="n">
        <v>20.153</v>
      </c>
      <c r="D180" s="25" t="n">
        <v>-14.8681354460603</v>
      </c>
      <c r="E180" s="25" t="n">
        <v>3.72076008535718</v>
      </c>
      <c r="F180" s="25" t="n">
        <v>0.0692702155927085</v>
      </c>
      <c r="G180" s="12" t="n">
        <v>35.1500000000001</v>
      </c>
      <c r="H180" s="25" t="n">
        <v>0.649858010242437</v>
      </c>
      <c r="I180" s="13" t="n">
        <f aca="false">H180/F180</f>
        <v>9.38149253155842</v>
      </c>
    </row>
    <row r="181" customFormat="false" ht="15.75" hidden="false" customHeight="false" outlineLevel="0" collapsed="false">
      <c r="A181" s="24" t="s">
        <v>304</v>
      </c>
      <c r="B181" s="24" t="s">
        <v>305</v>
      </c>
      <c r="C181" s="25" t="n">
        <v>20.268</v>
      </c>
      <c r="D181" s="25" t="n">
        <v>-16.7174951161276</v>
      </c>
      <c r="E181" s="25" t="n">
        <v>2.95051315923179</v>
      </c>
      <c r="F181" s="25" t="n">
        <v>0.07327791800706</v>
      </c>
      <c r="G181" s="15" t="n">
        <v>35.3500000000001</v>
      </c>
      <c r="H181" s="25" t="n">
        <v>0.645488727488477</v>
      </c>
      <c r="I181" s="13" t="n">
        <f aca="false">H181/F181</f>
        <v>8.80877548167084</v>
      </c>
    </row>
    <row r="182" customFormat="false" ht="15.75" hidden="false" customHeight="false" outlineLevel="0" collapsed="false">
      <c r="A182" s="24" t="s">
        <v>306</v>
      </c>
      <c r="B182" s="24" t="s">
        <v>307</v>
      </c>
      <c r="C182" s="25" t="n">
        <v>20.435</v>
      </c>
      <c r="D182" s="25" t="n">
        <v>-17.3480573041025</v>
      </c>
      <c r="E182" s="25" t="n">
        <v>2.87430139213495</v>
      </c>
      <c r="F182" s="25" t="n">
        <v>0.0757093941295619</v>
      </c>
      <c r="G182" s="15" t="n">
        <v>35.5500000000001</v>
      </c>
      <c r="H182" s="25" t="n">
        <v>0.60355728871412</v>
      </c>
      <c r="I182" s="13" t="n">
        <f aca="false">H182/F182</f>
        <v>7.97202639980515</v>
      </c>
    </row>
    <row r="183" customFormat="false" ht="15.75" hidden="false" customHeight="false" outlineLevel="0" collapsed="false">
      <c r="A183" s="24" t="s">
        <v>308</v>
      </c>
      <c r="B183" s="24" t="s">
        <v>309</v>
      </c>
      <c r="C183" s="25" t="n">
        <v>20.936</v>
      </c>
      <c r="D183" s="25" t="n">
        <v>-21.5796613848491</v>
      </c>
      <c r="E183" s="25" t="n">
        <v>2.46479016360126</v>
      </c>
      <c r="F183" s="25" t="n">
        <v>0.0707770417992931</v>
      </c>
      <c r="G183" s="12" t="n">
        <v>35.7500000000001</v>
      </c>
      <c r="H183" s="25" t="n">
        <v>0.493032317903444</v>
      </c>
      <c r="I183" s="13" t="n">
        <f aca="false">H183/F183</f>
        <v>6.96599215465329</v>
      </c>
    </row>
    <row r="184" customFormat="false" ht="15.75" hidden="false" customHeight="false" outlineLevel="0" collapsed="false">
      <c r="A184" s="24" t="s">
        <v>310</v>
      </c>
      <c r="B184" s="24" t="s">
        <v>311</v>
      </c>
      <c r="C184" s="25" t="n">
        <v>20.931</v>
      </c>
      <c r="D184" s="25" t="n">
        <v>-20.0884523551118</v>
      </c>
      <c r="E184" s="25" t="n">
        <v>2.34793212071944</v>
      </c>
      <c r="F184" s="25" t="n">
        <v>0.0708143057661907</v>
      </c>
      <c r="G184" s="12" t="n">
        <v>35.9500000000001</v>
      </c>
      <c r="H184" s="25" t="n">
        <v>0.562807170794692</v>
      </c>
      <c r="I184" s="13" t="n">
        <f aca="false">H184/F184</f>
        <v>7.94764793222609</v>
      </c>
    </row>
    <row r="185" customFormat="false" ht="15.75" hidden="false" customHeight="false" outlineLevel="0" collapsed="false">
      <c r="A185" s="24" t="s">
        <v>312</v>
      </c>
      <c r="B185" s="24" t="s">
        <v>313</v>
      </c>
      <c r="C185" s="25" t="n">
        <v>19.733</v>
      </c>
      <c r="D185" s="25" t="n">
        <v>-20.1589971782071</v>
      </c>
      <c r="E185" s="25" t="n">
        <v>2.85905903871558</v>
      </c>
      <c r="F185" s="25" t="n">
        <v>0.0721768822795102</v>
      </c>
      <c r="G185" s="12" t="n">
        <v>36.1500000000001</v>
      </c>
      <c r="H185" s="25" t="n">
        <v>0.586217800043385</v>
      </c>
      <c r="I185" s="13" t="n">
        <f aca="false">H185/F185</f>
        <v>8.12196068227516</v>
      </c>
    </row>
    <row r="186" customFormat="false" ht="15.75" hidden="false" customHeight="false" outlineLevel="0" collapsed="false">
      <c r="A186" s="24" t="s">
        <v>314</v>
      </c>
      <c r="B186" s="24" t="s">
        <v>315</v>
      </c>
      <c r="C186" s="25" t="n">
        <v>20.471</v>
      </c>
      <c r="D186" s="25" t="n">
        <v>-22.5531799435641</v>
      </c>
      <c r="E186" s="25" t="n">
        <v>2.30322121735596</v>
      </c>
      <c r="F186" s="25" t="n">
        <v>0.0826738848051458</v>
      </c>
      <c r="G186" s="15" t="n">
        <v>36.3500000000001</v>
      </c>
      <c r="H186" s="25" t="n">
        <v>0.681322761198368</v>
      </c>
      <c r="I186" s="13" t="n">
        <f aca="false">H186/F186</f>
        <v>8.2410880147241</v>
      </c>
    </row>
    <row r="187" customFormat="false" ht="15.75" hidden="false" customHeight="false" outlineLevel="0" collapsed="false">
      <c r="A187" s="24" t="s">
        <v>316</v>
      </c>
      <c r="B187" s="24" t="s">
        <v>317</v>
      </c>
      <c r="C187" s="25" t="n">
        <v>21.311</v>
      </c>
      <c r="D187" s="25" t="n">
        <v>-17.6497720859562</v>
      </c>
      <c r="E187" s="25" t="n">
        <v>2.12336144700742</v>
      </c>
      <c r="F187" s="25" t="n">
        <v>0.104347399834374</v>
      </c>
      <c r="G187" s="15" t="n">
        <v>36.5500000000001</v>
      </c>
      <c r="H187" s="25" t="n">
        <v>0.527042676330927</v>
      </c>
      <c r="I187" s="13" t="n">
        <f aca="false">H187/F187</f>
        <v>5.05084628047732</v>
      </c>
    </row>
    <row r="188" customFormat="false" ht="15.75" hidden="false" customHeight="false" outlineLevel="0" collapsed="false">
      <c r="A188" s="24" t="s">
        <v>318</v>
      </c>
      <c r="B188" s="24" t="s">
        <v>319</v>
      </c>
      <c r="C188" s="25" t="n">
        <v>21.728</v>
      </c>
      <c r="D188" s="25" t="n">
        <v>-16.476557412633</v>
      </c>
      <c r="E188" s="25" t="n">
        <v>1.74433492531247</v>
      </c>
      <c r="F188" s="25" t="n">
        <v>0.116679719657222</v>
      </c>
      <c r="G188" s="12" t="n">
        <v>36.7500000000002</v>
      </c>
      <c r="H188" s="25" t="n">
        <v>0.41809242436156</v>
      </c>
      <c r="I188" s="13" t="n">
        <f aca="false">H188/F188</f>
        <v>3.58324844788639</v>
      </c>
    </row>
    <row r="189" customFormat="false" ht="15.75" hidden="false" customHeight="false" outlineLevel="0" collapsed="false">
      <c r="A189" s="24" t="s">
        <v>320</v>
      </c>
      <c r="B189" s="24" t="s">
        <v>321</v>
      </c>
      <c r="C189" s="25" t="n">
        <v>20.863</v>
      </c>
      <c r="D189" s="25" t="n">
        <v>-24.457890167137</v>
      </c>
      <c r="E189" s="25" t="n">
        <v>2.77878264404024</v>
      </c>
      <c r="F189" s="25" t="n">
        <v>0.0921489724488254</v>
      </c>
      <c r="G189" s="12" t="n">
        <v>36.9500000000002</v>
      </c>
      <c r="H189" s="25" t="n">
        <v>0.663047228787248</v>
      </c>
      <c r="I189" s="13" t="n">
        <f aca="false">H189/F189</f>
        <v>7.19538385688966</v>
      </c>
    </row>
    <row r="190" customFormat="false" ht="15.75" hidden="false" customHeight="false" outlineLevel="0" collapsed="false">
      <c r="A190" s="24" t="s">
        <v>322</v>
      </c>
      <c r="B190" s="24" t="s">
        <v>323</v>
      </c>
      <c r="C190" s="25" t="n">
        <v>21.463</v>
      </c>
      <c r="D190" s="25" t="n">
        <v>-16.6881918819188</v>
      </c>
      <c r="E190" s="25" t="n">
        <v>3.42607458591607</v>
      </c>
      <c r="F190" s="25" t="n">
        <v>0.0720302491427992</v>
      </c>
      <c r="G190" s="12" t="n">
        <v>37.1500000000002</v>
      </c>
      <c r="H190" s="25" t="n">
        <v>0.658711154401944</v>
      </c>
      <c r="I190" s="13" t="n">
        <f aca="false">H190/F190</f>
        <v>9.14492400402581</v>
      </c>
    </row>
    <row r="191" customFormat="false" ht="15.75" hidden="false" customHeight="false" outlineLevel="0" collapsed="false">
      <c r="A191" s="24" t="s">
        <v>324</v>
      </c>
      <c r="B191" s="24" t="s">
        <v>325</v>
      </c>
      <c r="C191" s="25" t="n">
        <v>21.654</v>
      </c>
      <c r="D191" s="25" t="n">
        <v>-14.3840894291296</v>
      </c>
      <c r="E191" s="25" t="n">
        <v>3.2949903465095</v>
      </c>
      <c r="F191" s="25" t="n">
        <v>0.06848925869384</v>
      </c>
      <c r="G191" s="15" t="n">
        <v>37.3500000000002</v>
      </c>
      <c r="H191" s="25" t="n">
        <v>0.680821422552559</v>
      </c>
      <c r="I191" s="13" t="n">
        <f aca="false">H191/F191</f>
        <v>9.94055762226834</v>
      </c>
    </row>
    <row r="192" customFormat="false" ht="15.75" hidden="false" customHeight="false" outlineLevel="0" collapsed="false">
      <c r="A192" s="24" t="s">
        <v>326</v>
      </c>
      <c r="B192" s="24" t="s">
        <v>327</v>
      </c>
      <c r="C192" s="25" t="n">
        <v>20.757</v>
      </c>
      <c r="D192" s="25" t="n">
        <v>-14.2332320382027</v>
      </c>
      <c r="E192" s="25" t="n">
        <v>2.90885072655218</v>
      </c>
      <c r="F192" s="25" t="n">
        <v>0.0688830537885701</v>
      </c>
      <c r="G192" s="15" t="n">
        <v>37.5500000000002</v>
      </c>
      <c r="H192" s="25" t="n">
        <v>0.683890405112797</v>
      </c>
      <c r="I192" s="13" t="n">
        <f aca="false">H192/F192</f>
        <v>9.92828232052448</v>
      </c>
    </row>
    <row r="193" customFormat="false" ht="15.75" hidden="false" customHeight="false" outlineLevel="0" collapsed="false">
      <c r="A193" s="24" t="s">
        <v>328</v>
      </c>
      <c r="B193" s="24" t="s">
        <v>329</v>
      </c>
      <c r="C193" s="25" t="n">
        <v>22.348</v>
      </c>
      <c r="D193" s="25" t="n">
        <v>-17.006186238333</v>
      </c>
      <c r="E193" s="25" t="n">
        <v>2.98607865054364</v>
      </c>
      <c r="F193" s="25" t="n">
        <v>0.0766071725623957</v>
      </c>
      <c r="G193" s="12" t="n">
        <v>37.7500000000002</v>
      </c>
      <c r="H193" s="25" t="n">
        <v>0.722180214755884</v>
      </c>
      <c r="I193" s="13" t="n">
        <f aca="false">H193/F193</f>
        <v>9.42705742295444</v>
      </c>
    </row>
    <row r="194" customFormat="false" ht="15.75" hidden="false" customHeight="false" outlineLevel="0" collapsed="false">
      <c r="A194" s="24" t="s">
        <v>330</v>
      </c>
      <c r="B194" s="24" t="s">
        <v>331</v>
      </c>
      <c r="C194" s="25" t="n">
        <v>21.738</v>
      </c>
      <c r="D194" s="25" t="n">
        <v>-16.5167136965487</v>
      </c>
      <c r="E194" s="25" t="n">
        <v>3.52769027537852</v>
      </c>
      <c r="F194" s="25" t="n">
        <v>0.0759931383771816</v>
      </c>
      <c r="G194" s="12" t="n">
        <v>37.9500000000002</v>
      </c>
      <c r="H194" s="25" t="n">
        <v>0.67708535640182</v>
      </c>
      <c r="I194" s="13" t="n">
        <f aca="false">H194/F194</f>
        <v>8.90982226633673</v>
      </c>
    </row>
    <row r="195" customFormat="false" ht="15.75" hidden="false" customHeight="false" outlineLevel="0" collapsed="false">
      <c r="A195" s="24" t="s">
        <v>332</v>
      </c>
      <c r="B195" s="24" t="s">
        <v>333</v>
      </c>
      <c r="C195" s="25" t="n">
        <v>20.696</v>
      </c>
      <c r="D195" s="25" t="n">
        <v>-23.9347731712611</v>
      </c>
      <c r="E195" s="25" t="n">
        <v>3.08972665379535</v>
      </c>
      <c r="F195" s="25" t="n">
        <v>0.0794280629726797</v>
      </c>
      <c r="G195" s="12" t="n">
        <v>38.1500000000002</v>
      </c>
      <c r="H195" s="25" t="n">
        <v>0.704146277876507</v>
      </c>
      <c r="I195" s="13" t="n">
        <f aca="false">H195/F195</f>
        <v>8.86520773040514</v>
      </c>
    </row>
    <row r="196" customFormat="false" ht="15.75" hidden="false" customHeight="false" outlineLevel="0" collapsed="false">
      <c r="A196" s="24" t="s">
        <v>334</v>
      </c>
      <c r="B196" s="24" t="s">
        <v>335</v>
      </c>
      <c r="C196" s="25" t="n">
        <v>20.507</v>
      </c>
      <c r="D196" s="25" t="n">
        <v>-25.8698719340135</v>
      </c>
      <c r="E196" s="25" t="n">
        <v>2.80113809572198</v>
      </c>
      <c r="F196" s="25" t="n">
        <v>0.0909575433282704</v>
      </c>
      <c r="G196" s="15" t="n">
        <v>38.3500000000002</v>
      </c>
      <c r="H196" s="25" t="n">
        <v>0.792935482684192</v>
      </c>
      <c r="I196" s="13" t="n">
        <f aca="false">H196/F196</f>
        <v>8.71764400916643</v>
      </c>
    </row>
    <row r="197" customFormat="false" ht="15.75" hidden="false" customHeight="false" outlineLevel="0" collapsed="false">
      <c r="A197" s="24" t="s">
        <v>336</v>
      </c>
      <c r="B197" s="24" t="s">
        <v>337</v>
      </c>
      <c r="C197" s="25" t="n">
        <v>20.81</v>
      </c>
      <c r="D197" s="25" t="n">
        <v>-19.8572823963534</v>
      </c>
      <c r="E197" s="25" t="n">
        <v>3.0876943400061</v>
      </c>
      <c r="F197" s="25" t="n">
        <v>0.0863981073356692</v>
      </c>
      <c r="G197" s="15" t="n">
        <v>38.5500000000002</v>
      </c>
      <c r="H197" s="25" t="n">
        <v>0.834165995488755</v>
      </c>
      <c r="I197" s="13" t="n">
        <f aca="false">H197/F197</f>
        <v>9.65491052075826</v>
      </c>
    </row>
    <row r="198" customFormat="false" ht="15.75" hidden="false" customHeight="false" outlineLevel="0" collapsed="false">
      <c r="A198" s="24" t="s">
        <v>338</v>
      </c>
      <c r="B198" s="24" t="s">
        <v>339</v>
      </c>
      <c r="C198" s="25" t="n">
        <v>22.058</v>
      </c>
      <c r="D198" s="25" t="n">
        <v>-17.4479053614066</v>
      </c>
      <c r="E198" s="25" t="n">
        <v>2.69647393557565</v>
      </c>
      <c r="F198" s="25" t="n">
        <v>0.0749872733907814</v>
      </c>
      <c r="G198" s="12" t="n">
        <v>38.7500000000002</v>
      </c>
      <c r="H198" s="25" t="n">
        <v>0.65449073159494</v>
      </c>
      <c r="I198" s="13" t="n">
        <f aca="false">H198/F198</f>
        <v>8.7280241299639</v>
      </c>
    </row>
    <row r="199" customFormat="false" ht="15.75" hidden="false" customHeight="false" outlineLevel="0" collapsed="false">
      <c r="A199" s="24" t="s">
        <v>340</v>
      </c>
      <c r="B199" s="24" t="s">
        <v>341</v>
      </c>
      <c r="C199" s="25" t="n">
        <v>21.671</v>
      </c>
      <c r="D199" s="25" t="n">
        <v>-19.18222270458</v>
      </c>
      <c r="E199" s="25" t="n">
        <v>3.31429732750737</v>
      </c>
      <c r="F199" s="25" t="n">
        <v>0.0764443633310264</v>
      </c>
      <c r="G199" s="12" t="n">
        <v>38.9500000000002</v>
      </c>
      <c r="H199" s="25" t="n">
        <v>0.627831381443999</v>
      </c>
      <c r="I199" s="13" t="n">
        <f aca="false">H199/F199</f>
        <v>8.21291922761271</v>
      </c>
    </row>
    <row r="200" customFormat="false" ht="15.75" hidden="false" customHeight="false" outlineLevel="0" collapsed="false">
      <c r="A200" s="24" t="s">
        <v>342</v>
      </c>
      <c r="B200" s="24" t="s">
        <v>343</v>
      </c>
      <c r="C200" s="25" t="n">
        <v>20.998</v>
      </c>
      <c r="D200" s="25" t="n">
        <v>-23.6656175385283</v>
      </c>
      <c r="E200" s="25" t="n">
        <v>2.94543237475866</v>
      </c>
      <c r="F200" s="25" t="n">
        <v>0.0818502930554286</v>
      </c>
      <c r="G200" s="12" t="n">
        <v>39.1500000000002</v>
      </c>
      <c r="H200" s="25" t="n">
        <v>0.66318870669975</v>
      </c>
      <c r="I200" s="13" t="n">
        <f aca="false">H200/F200</f>
        <v>8.1024597706772</v>
      </c>
    </row>
    <row r="201" customFormat="false" ht="15.75" hidden="false" customHeight="false" outlineLevel="0" collapsed="false">
      <c r="A201" s="24" t="s">
        <v>344</v>
      </c>
      <c r="B201" s="24" t="s">
        <v>345</v>
      </c>
      <c r="C201" s="25" t="n">
        <v>22.909</v>
      </c>
      <c r="D201" s="25" t="n">
        <v>-25.4932711091817</v>
      </c>
      <c r="E201" s="25" t="n">
        <v>3.11513057616096</v>
      </c>
      <c r="F201" s="25" t="n">
        <v>0.0899514684609882</v>
      </c>
      <c r="G201" s="15" t="n">
        <v>39.3500000000002</v>
      </c>
      <c r="H201" s="25" t="n">
        <v>0.749447524530888</v>
      </c>
      <c r="I201" s="13" t="n">
        <f aca="false">H201/F201</f>
        <v>8.33168749052632</v>
      </c>
    </row>
    <row r="202" customFormat="false" ht="15.75" hidden="false" customHeight="false" outlineLevel="0" collapsed="false">
      <c r="A202" s="24" t="s">
        <v>346</v>
      </c>
      <c r="B202" s="24" t="s">
        <v>347</v>
      </c>
      <c r="C202" s="25" t="n">
        <v>20.801</v>
      </c>
      <c r="D202" s="25" t="n">
        <v>-25.2946602995442</v>
      </c>
      <c r="E202" s="25" t="n">
        <v>3.01554720048776</v>
      </c>
      <c r="F202" s="25" t="n">
        <v>0.12860513797479</v>
      </c>
      <c r="G202" s="15" t="n">
        <v>39.5500000000002</v>
      </c>
      <c r="H202" s="25" t="n">
        <v>1.39597821959085</v>
      </c>
      <c r="I202" s="13" t="n">
        <f aca="false">H202/F202</f>
        <v>10.8547624268674</v>
      </c>
    </row>
    <row r="203" customFormat="false" ht="15.75" hidden="false" customHeight="false" outlineLevel="0" collapsed="false">
      <c r="A203" s="24" t="s">
        <v>348</v>
      </c>
      <c r="B203" s="24" t="s">
        <v>349</v>
      </c>
      <c r="C203" s="25" t="n">
        <v>19.708</v>
      </c>
      <c r="D203" s="25" t="n">
        <v>-22.1657260690254</v>
      </c>
      <c r="E203" s="25" t="n">
        <v>3.33360430850523</v>
      </c>
      <c r="F203" s="25" t="n">
        <v>0.159151997583083</v>
      </c>
      <c r="G203" s="12" t="n">
        <v>39.7500000000002</v>
      </c>
      <c r="H203" s="25" t="n">
        <v>2.06261465953306</v>
      </c>
      <c r="I203" s="13" t="n">
        <f aca="false">H203/F203</f>
        <v>12.960029976729</v>
      </c>
    </row>
    <row r="204" customFormat="false" ht="15.75" hidden="false" customHeight="false" outlineLevel="0" collapsed="false">
      <c r="A204" s="24" t="s">
        <v>350</v>
      </c>
      <c r="B204" s="24" t="s">
        <v>351</v>
      </c>
      <c r="C204" s="25" t="n">
        <v>20.856</v>
      </c>
      <c r="D204" s="25" t="n">
        <v>-18.1414152376818</v>
      </c>
      <c r="E204" s="25" t="n">
        <v>4.26237171019205</v>
      </c>
      <c r="F204" s="25" t="n">
        <v>0.145345421388555</v>
      </c>
      <c r="G204" s="12" t="n">
        <v>39.9500000000002</v>
      </c>
      <c r="H204" s="25" t="n">
        <v>2.11119283981942</v>
      </c>
      <c r="I204" s="13" t="n">
        <f aca="false">H204/F204</f>
        <v>14.5253480959372</v>
      </c>
    </row>
    <row r="205" customFormat="false" ht="15.75" hidden="false" customHeight="false" outlineLevel="0" collapsed="false">
      <c r="A205" s="24" t="s">
        <v>352</v>
      </c>
      <c r="B205" s="24" t="s">
        <v>353</v>
      </c>
      <c r="C205" s="25" t="n">
        <v>21.551</v>
      </c>
      <c r="D205" s="25" t="n">
        <v>-22.7279140438463</v>
      </c>
      <c r="E205" s="25" t="n">
        <v>3.35494360329235</v>
      </c>
      <c r="F205" s="25" t="n">
        <v>0.0940642826896526</v>
      </c>
      <c r="G205" s="12" t="n">
        <v>40.1500000000002</v>
      </c>
      <c r="H205" s="25" t="n">
        <v>0.70482939567306</v>
      </c>
      <c r="I205" s="13" t="n">
        <f aca="false">H205/F205</f>
        <v>7.4930608677314</v>
      </c>
    </row>
    <row r="206" customFormat="false" ht="15.75" hidden="false" customHeight="false" outlineLevel="0" collapsed="false">
      <c r="A206" s="24" t="s">
        <v>354</v>
      </c>
      <c r="B206" s="24" t="s">
        <v>355</v>
      </c>
      <c r="C206" s="25" t="n">
        <v>20.615</v>
      </c>
      <c r="D206" s="25" t="n">
        <v>-14.0129151291513</v>
      </c>
      <c r="E206" s="25" t="n">
        <v>3.47485011685804</v>
      </c>
      <c r="F206" s="25" t="n">
        <v>0.0716655468992442</v>
      </c>
      <c r="G206" s="15" t="n">
        <v>40.3500000000002</v>
      </c>
      <c r="H206" s="25" t="n">
        <v>0.615577389156571</v>
      </c>
      <c r="I206" s="13" t="n">
        <f aca="false">H206/F206</f>
        <v>8.58958615109742</v>
      </c>
    </row>
    <row r="207" customFormat="false" ht="15.75" hidden="false" customHeight="false" outlineLevel="0" collapsed="false">
      <c r="A207" s="24" t="s">
        <v>356</v>
      </c>
      <c r="B207" s="24" t="s">
        <v>357</v>
      </c>
      <c r="C207" s="25" t="n">
        <v>22.495</v>
      </c>
      <c r="D207" s="25" t="n">
        <v>-13.1099413935316</v>
      </c>
      <c r="E207" s="25" t="n">
        <v>2.8102835077736</v>
      </c>
      <c r="F207" s="25" t="n">
        <v>0.0637315105324994</v>
      </c>
      <c r="G207" s="15" t="n">
        <v>40.5500000000002</v>
      </c>
      <c r="H207" s="25" t="n">
        <v>0.675105006765007</v>
      </c>
      <c r="I207" s="13" t="n">
        <f aca="false">H207/F207</f>
        <v>10.5929547428621</v>
      </c>
    </row>
    <row r="208" customFormat="false" ht="15.75" hidden="false" customHeight="false" outlineLevel="0" collapsed="false">
      <c r="A208" s="24" t="s">
        <v>358</v>
      </c>
      <c r="B208" s="24" t="s">
        <v>359</v>
      </c>
      <c r="C208" s="25" t="n">
        <v>19.863</v>
      </c>
      <c r="D208" s="25" t="n">
        <v>-13.0068374213154</v>
      </c>
      <c r="E208" s="25" t="n">
        <v>3.22589167767503</v>
      </c>
      <c r="F208" s="25" t="n">
        <v>0.0609073497128432</v>
      </c>
      <c r="G208" s="12" t="n">
        <v>40.7500000000002</v>
      </c>
      <c r="H208" s="25" t="n">
        <v>0.633149729902654</v>
      </c>
      <c r="I208" s="13" t="n">
        <f aca="false">H208/F208</f>
        <v>10.3952927337626</v>
      </c>
    </row>
    <row r="209" customFormat="false" ht="15.75" hidden="false" customHeight="false" outlineLevel="0" collapsed="false">
      <c r="A209" s="24" t="s">
        <v>360</v>
      </c>
      <c r="B209" s="24" t="s">
        <v>361</v>
      </c>
      <c r="C209" s="25" t="n">
        <v>22.587</v>
      </c>
      <c r="D209" s="25" t="n">
        <v>-12.3263512046885</v>
      </c>
      <c r="E209" s="25" t="n">
        <v>3.91891067980896</v>
      </c>
      <c r="F209" s="25" t="n">
        <v>0.0597871057887832</v>
      </c>
      <c r="G209" s="12" t="n">
        <v>40.9500000000002</v>
      </c>
      <c r="H209" s="25" t="n">
        <v>0.562824097687493</v>
      </c>
      <c r="I209" s="13" t="n">
        <f aca="false">H209/F209</f>
        <v>9.41380403453291</v>
      </c>
    </row>
    <row r="210" customFormat="false" ht="15.75" hidden="false" customHeight="false" outlineLevel="0" collapsed="false">
      <c r="A210" s="24" t="s">
        <v>362</v>
      </c>
      <c r="B210" s="24" t="s">
        <v>363</v>
      </c>
      <c r="C210" s="25" t="n">
        <v>20.085</v>
      </c>
      <c r="D210" s="25" t="n">
        <v>-10.9849142609073</v>
      </c>
      <c r="E210" s="25" t="n">
        <v>3.51651254953765</v>
      </c>
      <c r="F210" s="25" t="n">
        <v>0.0555882330175909</v>
      </c>
      <c r="G210" s="12" t="n">
        <v>41.1500000000002</v>
      </c>
      <c r="H210" s="25" t="n">
        <v>0.599474689994123</v>
      </c>
      <c r="I210" s="13" t="n">
        <f aca="false">H210/F210</f>
        <v>10.7842012140307</v>
      </c>
      <c r="J210" s="3" t="s">
        <v>364</v>
      </c>
    </row>
    <row r="211" customFormat="false" ht="15.75" hidden="false" customHeight="false" outlineLevel="0" collapsed="false">
      <c r="A211" s="24" t="s">
        <v>365</v>
      </c>
      <c r="B211" s="24" t="s">
        <v>366</v>
      </c>
      <c r="C211" s="25" t="n">
        <v>22.143</v>
      </c>
      <c r="D211" s="25" t="n">
        <v>-11.5991968743217</v>
      </c>
      <c r="E211" s="25" t="n">
        <v>3.033838024591</v>
      </c>
      <c r="F211" s="25" t="n">
        <v>0.0501716357625678</v>
      </c>
      <c r="G211" s="15" t="n">
        <v>41.3500000000002</v>
      </c>
      <c r="H211" s="25" t="n">
        <v>0.589790329943435</v>
      </c>
      <c r="I211" s="13" t="n">
        <f aca="false">H211/F211</f>
        <v>11.7554534744404</v>
      </c>
    </row>
    <row r="212" customFormat="false" ht="15.75" hidden="false" customHeight="false" outlineLevel="0" collapsed="false">
      <c r="A212" s="24" t="s">
        <v>367</v>
      </c>
      <c r="B212" s="24" t="s">
        <v>368</v>
      </c>
      <c r="C212" s="25" t="n">
        <v>21.333</v>
      </c>
      <c r="D212" s="25" t="n">
        <v>-9.77562386205419</v>
      </c>
      <c r="E212" s="25" t="n">
        <v>3.01850511733692</v>
      </c>
      <c r="F212" s="25" t="n">
        <v>0.050594170825241</v>
      </c>
      <c r="G212" s="15" t="n">
        <v>41.5500000000002</v>
      </c>
      <c r="H212" s="25" t="n">
        <v>0.658916741683283</v>
      </c>
      <c r="I212" s="13" t="n">
        <f aca="false">H212/F212</f>
        <v>13.023570323136</v>
      </c>
    </row>
    <row r="213" customFormat="false" ht="15.75" hidden="false" customHeight="false" outlineLevel="0" collapsed="false">
      <c r="A213" s="24" t="s">
        <v>369</v>
      </c>
      <c r="B213" s="24" t="s">
        <v>370</v>
      </c>
      <c r="C213" s="25" t="n">
        <v>19.914</v>
      </c>
      <c r="D213" s="25" t="n">
        <v>-10.1804648173932</v>
      </c>
      <c r="E213" s="25" t="n">
        <v>2.71663392949447</v>
      </c>
      <c r="F213" s="25" t="n">
        <v>0.0528364836196314</v>
      </c>
      <c r="G213" s="12" t="n">
        <v>41.7500000000002</v>
      </c>
      <c r="H213" s="25" t="n">
        <v>0.663066238165814</v>
      </c>
      <c r="I213" s="13" t="n">
        <f aca="false">H213/F213</f>
        <v>12.5494013367584</v>
      </c>
    </row>
    <row r="214" customFormat="false" ht="15.75" hidden="false" customHeight="false" outlineLevel="0" collapsed="false">
      <c r="A214" s="24" t="s">
        <v>371</v>
      </c>
      <c r="B214" s="24" t="s">
        <v>372</v>
      </c>
      <c r="C214" s="25" t="n">
        <v>22.024</v>
      </c>
      <c r="D214" s="25" t="n">
        <v>-10.968726571704</v>
      </c>
      <c r="E214" s="25" t="n">
        <v>2.24625245528791</v>
      </c>
      <c r="F214" s="25" t="n">
        <v>0.0366334411560847</v>
      </c>
      <c r="G214" s="12" t="n">
        <v>41.9500000000002</v>
      </c>
      <c r="H214" s="25" t="n">
        <v>0.397425075602837</v>
      </c>
      <c r="I214" s="13" t="n">
        <f aca="false">H214/F214</f>
        <v>10.8486962474948</v>
      </c>
    </row>
    <row r="215" customFormat="false" ht="15.75" hidden="false" customHeight="false" outlineLevel="0" collapsed="false">
      <c r="A215" s="24" t="s">
        <v>373</v>
      </c>
      <c r="B215" s="24" t="s">
        <v>374</v>
      </c>
      <c r="C215" s="25" t="n">
        <v>22.548</v>
      </c>
      <c r="D215" s="25" t="n">
        <v>-9.60212059548035</v>
      </c>
      <c r="E215" s="25" t="n">
        <v>2.96267962369482</v>
      </c>
      <c r="F215" s="25" t="n">
        <v>0.0527318483203373</v>
      </c>
      <c r="G215" s="12" t="n">
        <v>42.1500000000002</v>
      </c>
      <c r="H215" s="25" t="n">
        <v>0.742896623729573</v>
      </c>
      <c r="I215" s="13" t="n">
        <f aca="false">H215/F215</f>
        <v>14.0881961735268</v>
      </c>
    </row>
    <row r="216" customFormat="false" ht="15.75" hidden="false" customHeight="false" outlineLevel="0" collapsed="false">
      <c r="A216" s="24" t="s">
        <v>375</v>
      </c>
      <c r="B216" s="24" t="s">
        <v>376</v>
      </c>
      <c r="C216" s="25" t="n">
        <v>22.512</v>
      </c>
      <c r="D216" s="25" t="n">
        <v>-9.03341544393274</v>
      </c>
      <c r="E216" s="25" t="n">
        <v>3.19425204176574</v>
      </c>
      <c r="F216" s="25" t="n">
        <v>0.0493478524280542</v>
      </c>
      <c r="G216" s="15" t="n">
        <v>42.3500000000002</v>
      </c>
      <c r="H216" s="25" t="n">
        <v>0.722886677431347</v>
      </c>
      <c r="I216" s="13" t="n">
        <f aca="false">H216/F216</f>
        <v>14.6487970978122</v>
      </c>
    </row>
    <row r="217" customFormat="false" ht="15.75" hidden="false" customHeight="false" outlineLevel="0" collapsed="false">
      <c r="A217" s="24" t="s">
        <v>377</v>
      </c>
      <c r="B217" s="24" t="s">
        <v>378</v>
      </c>
      <c r="C217" s="25" t="n">
        <v>21.837</v>
      </c>
      <c r="D217" s="25" t="n">
        <v>-8.16268608760844</v>
      </c>
      <c r="E217" s="25" t="n">
        <v>3.04951928047142</v>
      </c>
      <c r="F217" s="25" t="n">
        <v>0.0495730430178866</v>
      </c>
      <c r="G217" s="15" t="n">
        <v>42.5500000000002</v>
      </c>
      <c r="H217" s="25" t="n">
        <v>0.656775427961504</v>
      </c>
      <c r="I217" s="13" t="n">
        <f aca="false">H217/F217</f>
        <v>13.248640550965</v>
      </c>
    </row>
    <row r="218" customFormat="false" ht="15.75" hidden="false" customHeight="false" outlineLevel="0" collapsed="false">
      <c r="A218" s="24" t="s">
        <v>379</v>
      </c>
      <c r="B218" s="24" t="s">
        <v>380</v>
      </c>
      <c r="C218" s="25" t="n">
        <v>21.559</v>
      </c>
      <c r="D218" s="25" t="n">
        <v>-8.22801756452822</v>
      </c>
      <c r="E218" s="25" t="n">
        <v>3.20665770701954</v>
      </c>
      <c r="F218" s="25" t="n">
        <v>0.0462226695070179</v>
      </c>
      <c r="G218" s="12" t="n">
        <v>42.7500000000002</v>
      </c>
      <c r="H218" s="25" t="n">
        <v>0.690014186447555</v>
      </c>
      <c r="I218" s="13" t="n">
        <f aca="false">H218/F218</f>
        <v>14.9280470774799</v>
      </c>
    </row>
    <row r="219" customFormat="false" ht="15.75" hidden="false" customHeight="false" outlineLevel="0" collapsed="false">
      <c r="A219" s="24" t="s">
        <v>381</v>
      </c>
      <c r="B219" s="24" t="s">
        <v>382</v>
      </c>
      <c r="C219" s="25" t="n">
        <v>22.387</v>
      </c>
      <c r="D219" s="25" t="n">
        <v>-8.28156795544608</v>
      </c>
      <c r="E219" s="25" t="n">
        <v>3.03504600434198</v>
      </c>
      <c r="F219" s="25" t="n">
        <v>0.0478453541692583</v>
      </c>
      <c r="G219" s="12" t="n">
        <v>42.9500000000002</v>
      </c>
      <c r="H219" s="25" t="n">
        <v>0.621787118737343</v>
      </c>
      <c r="I219" s="13" t="n">
        <f aca="false">H219/F219</f>
        <v>12.9957679179822</v>
      </c>
    </row>
    <row r="220" customFormat="false" ht="15.75" hidden="false" customHeight="false" outlineLevel="0" collapsed="false">
      <c r="A220" s="24" t="s">
        <v>383</v>
      </c>
      <c r="B220" s="24" t="s">
        <v>384</v>
      </c>
      <c r="C220" s="25" t="n">
        <v>21.179</v>
      </c>
      <c r="D220" s="25" t="n">
        <v>-8.25372175216879</v>
      </c>
      <c r="E220" s="25" t="n">
        <v>3.74940556187326</v>
      </c>
      <c r="F220" s="25" t="n">
        <v>0.0486094584078463</v>
      </c>
      <c r="G220" s="12" t="n">
        <v>43.1500000000002</v>
      </c>
      <c r="H220" s="25" t="n">
        <v>0.663645585665111</v>
      </c>
      <c r="I220" s="13" t="n">
        <f aca="false">H220/F220</f>
        <v>13.6526019297921</v>
      </c>
    </row>
    <row r="221" customFormat="false" ht="15.75" hidden="false" customHeight="false" outlineLevel="0" collapsed="false">
      <c r="A221" s="24" t="s">
        <v>385</v>
      </c>
      <c r="B221" s="24" t="s">
        <v>386</v>
      </c>
      <c r="C221" s="25" t="n">
        <v>22.496</v>
      </c>
      <c r="D221" s="25" t="n">
        <v>-9.82703223733533</v>
      </c>
      <c r="E221" s="25" t="n">
        <v>3.3596609118164</v>
      </c>
      <c r="F221" s="25" t="n">
        <v>0.0476320891629148</v>
      </c>
      <c r="G221" s="15" t="n">
        <v>43.3500000000002</v>
      </c>
      <c r="H221" s="25" t="n">
        <v>0.596519045075991</v>
      </c>
      <c r="I221" s="13" t="n">
        <f aca="false">H221/F221</f>
        <v>12.5234701135139</v>
      </c>
    </row>
    <row r="222" customFormat="false" ht="15.75" hidden="false" customHeight="false" outlineLevel="0" collapsed="false">
      <c r="A222" s="24" t="s">
        <v>387</v>
      </c>
      <c r="B222" s="24" t="s">
        <v>388</v>
      </c>
      <c r="C222" s="25" t="n">
        <v>20.885</v>
      </c>
      <c r="D222" s="25" t="n">
        <v>-8.85027310699368</v>
      </c>
      <c r="E222" s="25" t="n">
        <v>3.13429132637238</v>
      </c>
      <c r="F222" s="25" t="n">
        <v>0.0451753752042128</v>
      </c>
      <c r="G222" s="15" t="n">
        <v>43.5500000000002</v>
      </c>
      <c r="H222" s="25" t="n">
        <v>0.585765024734266</v>
      </c>
      <c r="I222" s="13" t="n">
        <f aca="false">H222/F222</f>
        <v>12.9664672863556</v>
      </c>
    </row>
    <row r="223" customFormat="false" ht="15.75" hidden="false" customHeight="false" outlineLevel="0" collapsed="false">
      <c r="A223" s="24" t="s">
        <v>389</v>
      </c>
      <c r="B223" s="24" t="s">
        <v>390</v>
      </c>
      <c r="C223" s="25" t="n">
        <v>21.424</v>
      </c>
      <c r="D223" s="25" t="n">
        <v>-8.83956302881011</v>
      </c>
      <c r="E223" s="25" t="n">
        <v>3.53954305799649</v>
      </c>
      <c r="F223" s="25" t="n">
        <v>0.0455979477632426</v>
      </c>
      <c r="G223" s="12" t="n">
        <v>43.7500000000003</v>
      </c>
      <c r="H223" s="25" t="n">
        <v>0.600871099755753</v>
      </c>
      <c r="I223" s="13" t="n">
        <f aca="false">H223/F223</f>
        <v>13.1775908616687</v>
      </c>
    </row>
    <row r="224" customFormat="false" ht="15.75" hidden="false" customHeight="false" outlineLevel="0" collapsed="false">
      <c r="A224" s="24" t="s">
        <v>391</v>
      </c>
      <c r="B224" s="24" t="s">
        <v>392</v>
      </c>
      <c r="C224" s="25" t="n">
        <v>21.239</v>
      </c>
      <c r="D224" s="25" t="n">
        <v>-10.728820820392</v>
      </c>
      <c r="E224" s="25" t="n">
        <v>3.15703504600434</v>
      </c>
      <c r="F224" s="25" t="n">
        <v>0.0462375827085982</v>
      </c>
      <c r="G224" s="12" t="n">
        <v>43.9500000000003</v>
      </c>
      <c r="H224" s="25" t="n">
        <v>0.617751217326652</v>
      </c>
      <c r="I224" s="13" t="n">
        <f aca="false">H224/F224</f>
        <v>13.3603700958999</v>
      </c>
    </row>
    <row r="225" customFormat="false" ht="15.75" hidden="false" customHeight="false" outlineLevel="0" collapsed="false">
      <c r="A225" s="24" t="s">
        <v>393</v>
      </c>
      <c r="B225" s="24" t="s">
        <v>394</v>
      </c>
      <c r="C225" s="25" t="n">
        <v>20.329</v>
      </c>
      <c r="D225" s="25" t="n">
        <v>-8.80207775516761</v>
      </c>
      <c r="E225" s="25" t="n">
        <v>2.99576139770495</v>
      </c>
      <c r="F225" s="25" t="n">
        <v>0.0453634451291707</v>
      </c>
      <c r="G225" s="12" t="n">
        <v>44.2500000000003</v>
      </c>
      <c r="H225" s="25" t="n">
        <v>0.608998603039616</v>
      </c>
      <c r="I225" s="13" t="n">
        <f aca="false">H225/F225</f>
        <v>13.4248754984441</v>
      </c>
    </row>
    <row r="226" customFormat="false" ht="15.75" hidden="false" customHeight="false" outlineLevel="0" collapsed="false">
      <c r="A226" s="24" t="s">
        <v>395</v>
      </c>
      <c r="B226" s="24" t="s">
        <v>396</v>
      </c>
      <c r="C226" s="25" t="n">
        <v>19.606</v>
      </c>
      <c r="D226" s="25" t="n">
        <v>-9.54214415765235</v>
      </c>
      <c r="E226" s="25" t="n">
        <v>2.77142561769875</v>
      </c>
      <c r="F226" s="25" t="n">
        <v>0.0463406116148384</v>
      </c>
      <c r="G226" s="15" t="n">
        <v>44.4500000000003</v>
      </c>
      <c r="H226" s="25" t="n">
        <v>0.558655577634338</v>
      </c>
      <c r="I226" s="13" t="n">
        <f aca="false">H226/F226</f>
        <v>12.0554208968501</v>
      </c>
    </row>
    <row r="227" customFormat="false" ht="15.75" hidden="false" customHeight="false" outlineLevel="0" collapsed="false">
      <c r="A227" s="24" t="s">
        <v>397</v>
      </c>
      <c r="B227" s="24" t="s">
        <v>398</v>
      </c>
      <c r="C227" s="25" t="n">
        <v>21.891</v>
      </c>
      <c r="D227" s="25" t="n">
        <v>-8.04059119631573</v>
      </c>
      <c r="E227" s="25" t="n">
        <v>3.01850511733692</v>
      </c>
      <c r="F227" s="25" t="n">
        <v>0.0432900758922594</v>
      </c>
      <c r="G227" s="15" t="n">
        <v>44.6500000000003</v>
      </c>
      <c r="H227" s="25" t="n">
        <v>0.617923039037424</v>
      </c>
      <c r="I227" s="13" t="n">
        <f aca="false">H227/F227</f>
        <v>14.2740114518467</v>
      </c>
    </row>
    <row r="228" customFormat="false" ht="15.75" hidden="false" customHeight="false" outlineLevel="0" collapsed="false">
      <c r="A228" s="24" t="s">
        <v>399</v>
      </c>
      <c r="B228" s="24" t="s">
        <v>400</v>
      </c>
      <c r="C228" s="25" t="n">
        <v>20.675</v>
      </c>
      <c r="D228" s="25" t="n">
        <v>-6.76287886901574</v>
      </c>
      <c r="E228" s="25" t="n">
        <v>3.57262483200662</v>
      </c>
      <c r="F228" s="25" t="n">
        <v>0.0420933532927249</v>
      </c>
      <c r="G228" s="12" t="n">
        <v>44.8500000000003</v>
      </c>
      <c r="H228" s="25" t="n">
        <v>0.728430189300624</v>
      </c>
      <c r="I228" s="13" t="n">
        <f aca="false">H228/F228</f>
        <v>17.3051119076921</v>
      </c>
    </row>
    <row r="229" customFormat="false" ht="15.75" hidden="false" customHeight="false" outlineLevel="0" collapsed="false">
      <c r="A229" s="24" t="s">
        <v>401</v>
      </c>
      <c r="B229" s="24" t="s">
        <v>402</v>
      </c>
      <c r="C229" s="25" t="n">
        <v>20.909</v>
      </c>
      <c r="D229" s="25" t="n">
        <v>-7.17521687908322</v>
      </c>
      <c r="E229" s="25" t="n">
        <v>3.39067507495089</v>
      </c>
      <c r="F229" s="25" t="n">
        <v>0.0433795529791375</v>
      </c>
      <c r="G229" s="12" t="n">
        <v>44.9500000000003</v>
      </c>
      <c r="H229" s="25" t="n">
        <v>0.68314512378209</v>
      </c>
      <c r="I229" s="13" t="n">
        <f aca="false">H229/F229</f>
        <v>15.7480904450683</v>
      </c>
    </row>
    <row r="230" customFormat="false" ht="15.75" hidden="false" customHeight="false" outlineLevel="0" collapsed="false">
      <c r="A230" s="24" t="s">
        <v>403</v>
      </c>
      <c r="B230" s="24" t="s">
        <v>404</v>
      </c>
      <c r="C230" s="25" t="n">
        <v>22.087</v>
      </c>
      <c r="D230" s="25" t="n">
        <v>-7.24590339509479</v>
      </c>
      <c r="E230" s="25" t="n">
        <v>3.11878424480513</v>
      </c>
      <c r="F230" s="25" t="n">
        <v>0.0435864660723651</v>
      </c>
      <c r="G230" s="12" t="n">
        <v>45.0500000000003</v>
      </c>
      <c r="H230" s="25" t="n">
        <v>0.731817464464237</v>
      </c>
      <c r="I230" s="13" t="n">
        <f aca="false">H230/F230</f>
        <v>16.7900160395942</v>
      </c>
    </row>
    <row r="231" customFormat="false" ht="15.75" hidden="false" customHeight="false" outlineLevel="0" collapsed="false">
      <c r="A231" s="24" t="s">
        <v>405</v>
      </c>
      <c r="B231" s="24" t="s">
        <v>406</v>
      </c>
      <c r="C231" s="24" t="n">
        <v>20.736</v>
      </c>
      <c r="D231" s="25" t="n">
        <v>-9.54744365035734</v>
      </c>
      <c r="E231" s="25" t="n">
        <v>3.60320744956027</v>
      </c>
      <c r="F231" s="25" t="n">
        <v>0.046787422911533</v>
      </c>
      <c r="G231" s="15" t="n">
        <v>45.2500000000003</v>
      </c>
      <c r="H231" s="25" t="n">
        <v>0.68259217119563</v>
      </c>
      <c r="I231" s="13" t="n">
        <f aca="false">H231/F231</f>
        <v>14.5892235288593</v>
      </c>
    </row>
    <row r="232" customFormat="false" ht="15.75" hidden="false" customHeight="false" outlineLevel="0" collapsed="false">
      <c r="A232" s="24" t="s">
        <v>407</v>
      </c>
      <c r="B232" s="24" t="s">
        <v>408</v>
      </c>
      <c r="C232" s="24" t="n">
        <v>21.729</v>
      </c>
      <c r="D232" s="25" t="n">
        <v>-8.71731720725673</v>
      </c>
      <c r="E232" s="25" t="n">
        <v>3.7801345059493</v>
      </c>
      <c r="F232" s="25" t="n">
        <v>0.0454779142976916</v>
      </c>
      <c r="G232" s="15" t="n">
        <v>45.4500000000003</v>
      </c>
      <c r="H232" s="25" t="n">
        <v>0.714719556201324</v>
      </c>
      <c r="I232" s="13" t="n">
        <f aca="false">H232/F232</f>
        <v>15.7157505404244</v>
      </c>
    </row>
    <row r="233" customFormat="false" ht="15.75" hidden="false" customHeight="false" outlineLevel="0" collapsed="false">
      <c r="A233" s="24" t="s">
        <v>409</v>
      </c>
      <c r="B233" s="24" t="s">
        <v>410</v>
      </c>
      <c r="C233" s="24" t="n">
        <v>20.404</v>
      </c>
      <c r="D233" s="25" t="n">
        <v>-7.95316107751512</v>
      </c>
      <c r="E233" s="25" t="n">
        <v>3.76771857216762</v>
      </c>
      <c r="F233" s="25" t="n">
        <v>0.0470101593206205</v>
      </c>
      <c r="G233" s="12" t="n">
        <v>45.6500000000003</v>
      </c>
      <c r="H233" s="25" t="n">
        <v>0.678357030907204</v>
      </c>
      <c r="I233" s="13" t="n">
        <f aca="false">H233/F233</f>
        <v>14.4300091876023</v>
      </c>
    </row>
    <row r="234" customFormat="false" ht="15.75" hidden="false" customHeight="false" outlineLevel="0" collapsed="false">
      <c r="A234" s="24" t="s">
        <v>411</v>
      </c>
      <c r="B234" s="24" t="s">
        <v>412</v>
      </c>
      <c r="C234" s="24" t="n">
        <v>20.452</v>
      </c>
      <c r="D234" s="25" t="n">
        <v>-9.54854315557999</v>
      </c>
      <c r="E234" s="25" t="n">
        <v>4.14330056906363</v>
      </c>
      <c r="F234" s="25" t="n">
        <v>0.0527517876835785</v>
      </c>
      <c r="G234" s="12" t="n">
        <v>45.8500000000003</v>
      </c>
      <c r="H234" s="25" t="n">
        <v>0.711605204600023</v>
      </c>
      <c r="I234" s="13" t="n">
        <f aca="false">H234/F234</f>
        <v>13.4896888967716</v>
      </c>
    </row>
    <row r="235" customFormat="false" ht="15.75" hidden="false" customHeight="false" outlineLevel="0" collapsed="false">
      <c r="A235" s="24" t="s">
        <v>413</v>
      </c>
      <c r="B235" s="24" t="s">
        <v>414</v>
      </c>
      <c r="C235" s="24" t="n">
        <v>19.923</v>
      </c>
      <c r="D235" s="25" t="n">
        <v>-9.78383727322705</v>
      </c>
      <c r="E235" s="25" t="n">
        <v>3.30315571650285</v>
      </c>
      <c r="F235" s="25" t="n">
        <v>0.0679082145796152</v>
      </c>
      <c r="G235" s="12" t="n">
        <v>46.0500000000003</v>
      </c>
      <c r="H235" s="25" t="n">
        <v>0.720040826684873</v>
      </c>
      <c r="I235" s="13" t="n">
        <f aca="false">H235/F235</f>
        <v>10.603147662507</v>
      </c>
    </row>
    <row r="236" customFormat="false" ht="15.75" hidden="false" customHeight="false" outlineLevel="0" collapsed="false">
      <c r="A236" s="24" t="s">
        <v>415</v>
      </c>
      <c r="B236" s="24" t="s">
        <v>416</v>
      </c>
      <c r="C236" s="24" t="n">
        <v>22.396</v>
      </c>
      <c r="D236" s="25" t="n">
        <v>-11.5947223749313</v>
      </c>
      <c r="E236" s="25" t="n">
        <v>2.85825142265908</v>
      </c>
      <c r="F236" s="25" t="n">
        <v>0.0834645636987932</v>
      </c>
      <c r="G236" s="15" t="n">
        <v>46.2500000000003</v>
      </c>
      <c r="H236" s="25" t="n">
        <v>0.741647507892408</v>
      </c>
      <c r="I236" s="13" t="n">
        <f aca="false">H236/F236</f>
        <v>8.88577708941084</v>
      </c>
    </row>
    <row r="237" customFormat="false" ht="15.75" hidden="false" customHeight="false" outlineLevel="0" collapsed="false">
      <c r="A237" s="24" t="s">
        <v>417</v>
      </c>
      <c r="B237" s="24" t="s">
        <v>418</v>
      </c>
      <c r="C237" s="24" t="n">
        <v>21.398</v>
      </c>
      <c r="D237" s="25" t="n">
        <v>-10.462231995602</v>
      </c>
      <c r="E237" s="25" t="n">
        <v>3.19141231246767</v>
      </c>
      <c r="F237" s="13" t="n">
        <v>0.203547119662136</v>
      </c>
      <c r="G237" s="15" t="n">
        <v>46.4500000000003</v>
      </c>
      <c r="H237" s="25" t="n">
        <v>0.586805826684513</v>
      </c>
      <c r="I237" s="13" t="n">
        <f aca="false">H237/F237</f>
        <v>2.88289919139381</v>
      </c>
    </row>
    <row r="238" customFormat="false" ht="15.75" hidden="false" customHeight="false" outlineLevel="0" collapsed="false">
      <c r="A238" s="24" t="s">
        <v>419</v>
      </c>
      <c r="B238" s="24" t="s">
        <v>420</v>
      </c>
      <c r="C238" s="24" t="n">
        <v>21.83</v>
      </c>
      <c r="D238" s="25" t="n">
        <v>-10.550192413414</v>
      </c>
      <c r="E238" s="25" t="n">
        <v>9.93326435592344</v>
      </c>
      <c r="F238" s="25" t="n">
        <v>0.045710232223549</v>
      </c>
      <c r="G238" s="12" t="n">
        <v>46.6500000000003</v>
      </c>
      <c r="H238" s="25" t="n">
        <v>0.638336593503869</v>
      </c>
      <c r="I238" s="13" t="n">
        <f aca="false">H238/F238</f>
        <v>13.9648512477915</v>
      </c>
    </row>
    <row r="239" customFormat="false" ht="15.75" hidden="false" customHeight="false" outlineLevel="0" collapsed="false">
      <c r="A239" s="24" t="s">
        <v>421</v>
      </c>
      <c r="B239" s="24" t="s">
        <v>422</v>
      </c>
      <c r="C239" s="24" t="n">
        <v>21.423</v>
      </c>
      <c r="D239" s="25" t="n">
        <v>-8.52050577240242</v>
      </c>
      <c r="E239" s="25" t="n">
        <v>3.43662700465598</v>
      </c>
      <c r="F239" s="25" t="n">
        <v>0.039094669667004</v>
      </c>
      <c r="G239" s="12" t="n">
        <v>46.8500000000003</v>
      </c>
      <c r="H239" s="25" t="n">
        <v>0.693261604617098</v>
      </c>
      <c r="I239" s="13" t="n">
        <f aca="false">H239/F239</f>
        <v>17.7328932696473</v>
      </c>
    </row>
    <row r="240" customFormat="false" ht="15.75" hidden="false" customHeight="false" outlineLevel="0" collapsed="false">
      <c r="A240" s="24" t="s">
        <v>423</v>
      </c>
      <c r="B240" s="24" t="s">
        <v>424</v>
      </c>
      <c r="C240" s="24" t="n">
        <v>19.625</v>
      </c>
      <c r="D240" s="25" t="n">
        <v>-7.88169323804288</v>
      </c>
      <c r="E240" s="25" t="n">
        <v>3.831867563373</v>
      </c>
      <c r="F240" s="25" t="n">
        <v>0.0393640561894338</v>
      </c>
      <c r="G240" s="12" t="n">
        <v>47.0500000000003</v>
      </c>
      <c r="H240" s="25" t="n">
        <v>0.730894606435035</v>
      </c>
      <c r="I240" s="13" t="n">
        <f aca="false">H240/F240</f>
        <v>18.5675633353868</v>
      </c>
    </row>
    <row r="241" customFormat="false" ht="15.75" hidden="false" customHeight="false" outlineLevel="0" collapsed="false">
      <c r="A241" s="24" t="s">
        <v>425</v>
      </c>
      <c r="B241" s="24" t="s">
        <v>426</v>
      </c>
      <c r="C241" s="24" t="n">
        <v>20.778</v>
      </c>
      <c r="D241" s="25" t="n">
        <v>-7.39021440351842</v>
      </c>
      <c r="E241" s="25" t="n">
        <v>3.56906363166063</v>
      </c>
      <c r="F241" s="25" t="n">
        <v>0.0405695094129139</v>
      </c>
      <c r="G241" s="15" t="n">
        <v>47.2500000000003</v>
      </c>
      <c r="H241" s="25" t="n">
        <v>0.743299834099313</v>
      </c>
      <c r="I241" s="13" t="n">
        <f aca="false">H241/F241</f>
        <v>18.3216372309079</v>
      </c>
    </row>
    <row r="242" customFormat="false" ht="15.75" hidden="false" customHeight="false" outlineLevel="0" collapsed="false">
      <c r="A242" s="24" t="s">
        <v>427</v>
      </c>
      <c r="B242" s="24" t="s">
        <v>428</v>
      </c>
      <c r="C242" s="24" t="n">
        <v>20.953</v>
      </c>
      <c r="D242" s="25" t="n">
        <v>-8.77778999450248</v>
      </c>
      <c r="E242" s="25" t="n">
        <v>3.83911019141231</v>
      </c>
      <c r="F242" s="25" t="n">
        <v>0.0432572921720052</v>
      </c>
      <c r="G242" s="15" t="n">
        <v>47.4500000000003</v>
      </c>
      <c r="H242" s="25" t="n">
        <v>0.761079260515081</v>
      </c>
      <c r="I242" s="13" t="n">
        <f aca="false">H242/F242</f>
        <v>17.5942418561194</v>
      </c>
    </row>
    <row r="243" customFormat="false" ht="15.75" hidden="false" customHeight="false" outlineLevel="0" collapsed="false">
      <c r="A243" s="24" t="s">
        <v>429</v>
      </c>
      <c r="B243" s="24" t="s">
        <v>430</v>
      </c>
      <c r="C243" s="24" t="n">
        <v>20.268</v>
      </c>
      <c r="D243" s="25" t="n">
        <v>-8.48532160527763</v>
      </c>
      <c r="E243" s="25" t="n">
        <v>3.73150543197103</v>
      </c>
      <c r="F243" s="25" t="n">
        <v>0.0405321403971947</v>
      </c>
      <c r="G243" s="12" t="n">
        <v>47.6500000000003</v>
      </c>
      <c r="H243" s="25" t="n">
        <v>0.665902621496658</v>
      </c>
      <c r="I243" s="13" t="n">
        <f aca="false">H243/F243</f>
        <v>16.4290021442526</v>
      </c>
    </row>
    <row r="244" customFormat="false" ht="15.75" hidden="false" customHeight="false" outlineLevel="0" collapsed="false">
      <c r="A244" s="24" t="s">
        <v>431</v>
      </c>
      <c r="B244" s="24" t="s">
        <v>432</v>
      </c>
      <c r="C244" s="24" t="n">
        <v>22.372</v>
      </c>
      <c r="D244" s="25" t="n">
        <v>-8.60406816932381</v>
      </c>
      <c r="E244" s="25" t="n">
        <v>3.43352302121055</v>
      </c>
      <c r="F244" s="25" t="n">
        <v>0.0429517438826675</v>
      </c>
      <c r="G244" s="12" t="n">
        <v>47.8500000000003</v>
      </c>
      <c r="H244" s="25" t="n">
        <v>0.715999330985519</v>
      </c>
      <c r="I244" s="13" t="n">
        <f aca="false">H244/F244</f>
        <v>16.6698547314269</v>
      </c>
    </row>
    <row r="245" customFormat="false" ht="15.75" hidden="false" customHeight="false" outlineLevel="0" collapsed="false">
      <c r="A245" s="24" t="s">
        <v>433</v>
      </c>
      <c r="B245" s="24" t="s">
        <v>434</v>
      </c>
      <c r="C245" s="24" t="n">
        <v>21.262</v>
      </c>
      <c r="D245" s="25" t="n">
        <v>-10.1884551951622</v>
      </c>
      <c r="E245" s="25" t="n">
        <v>3.91774443869633</v>
      </c>
      <c r="F245" s="25" t="n">
        <v>0.0454742803531354</v>
      </c>
      <c r="G245" s="12" t="n">
        <v>48.0500000000003</v>
      </c>
      <c r="H245" s="25" t="n">
        <v>0.667960373803999</v>
      </c>
      <c r="I245" s="13" t="n">
        <f aca="false">H245/F245</f>
        <v>14.688750841506</v>
      </c>
    </row>
    <row r="246" customFormat="false" ht="15.75" hidden="false" customHeight="false" outlineLevel="0" collapsed="false">
      <c r="A246" s="24" t="s">
        <v>435</v>
      </c>
      <c r="B246" s="24" t="s">
        <v>436</v>
      </c>
      <c r="C246" s="24" t="n">
        <v>19.587</v>
      </c>
      <c r="D246" s="25" t="n">
        <v>-11.5342495876855</v>
      </c>
      <c r="E246" s="25" t="n">
        <v>3.54526642524573</v>
      </c>
      <c r="F246" s="25" t="n">
        <v>0.0460510051266036</v>
      </c>
      <c r="G246" s="15" t="n">
        <v>48.2500000000003</v>
      </c>
      <c r="H246" s="25" t="n">
        <v>0.598507482598018</v>
      </c>
      <c r="I246" s="13" t="n">
        <f aca="false">H246/F246</f>
        <v>12.996621484213</v>
      </c>
    </row>
    <row r="247" customFormat="false" ht="15.75" hidden="false" customHeight="false" outlineLevel="0" collapsed="false">
      <c r="A247" s="24" t="s">
        <v>437</v>
      </c>
      <c r="B247" s="24" t="s">
        <v>438</v>
      </c>
      <c r="C247" s="24" t="n">
        <v>22.29</v>
      </c>
      <c r="D247" s="25" t="n">
        <v>-10.8756459593183</v>
      </c>
      <c r="E247" s="25" t="n">
        <v>3.72322814278324</v>
      </c>
      <c r="F247" s="25" t="n">
        <v>0.0435433460658847</v>
      </c>
      <c r="G247" s="15" t="n">
        <v>48.4500000000003</v>
      </c>
      <c r="H247" s="25" t="n">
        <v>0.616798830162621</v>
      </c>
      <c r="I247" s="13" t="n">
        <f aca="false">H247/F247</f>
        <v>14.1651684101023</v>
      </c>
    </row>
    <row r="248" customFormat="false" ht="15.75" hidden="false" customHeight="false" outlineLevel="0" collapsed="false">
      <c r="A248" s="24" t="s">
        <v>439</v>
      </c>
      <c r="B248" s="24" t="s">
        <v>440</v>
      </c>
      <c r="C248" s="24" t="n">
        <v>20.163</v>
      </c>
      <c r="D248" s="25" t="n">
        <v>-11.0878504672897</v>
      </c>
      <c r="E248" s="25" t="n">
        <v>3.76668391101914</v>
      </c>
      <c r="F248" s="25" t="n">
        <v>0.0473553680163021</v>
      </c>
      <c r="G248" s="12" t="n">
        <v>48.6500000000003</v>
      </c>
      <c r="H248" s="25" t="n">
        <v>0.675135959337773</v>
      </c>
      <c r="I248" s="13" t="n">
        <f aca="false">H248/F248</f>
        <v>14.2567989146522</v>
      </c>
    </row>
    <row r="249" customFormat="false" ht="15.75" hidden="false" customHeight="false" outlineLevel="0" collapsed="false">
      <c r="A249" s="24" t="s">
        <v>441</v>
      </c>
      <c r="B249" s="24" t="s">
        <v>442</v>
      </c>
      <c r="C249" s="24" t="n">
        <v>19.913</v>
      </c>
      <c r="D249" s="25" t="n">
        <v>-13.2725673446949</v>
      </c>
      <c r="E249" s="25" t="n">
        <v>3.43662700465598</v>
      </c>
      <c r="F249" s="25" t="n">
        <v>0.0480429770894794</v>
      </c>
      <c r="G249" s="12" t="n">
        <v>48.8500000000003</v>
      </c>
      <c r="H249" s="25" t="n">
        <v>0.575066216115188</v>
      </c>
      <c r="I249" s="13" t="n">
        <f aca="false">H249/F249</f>
        <v>11.9698289105635</v>
      </c>
    </row>
    <row r="250" customFormat="false" ht="15.75" hidden="false" customHeight="false" outlineLevel="0" collapsed="false">
      <c r="A250" s="24" t="s">
        <v>443</v>
      </c>
      <c r="B250" s="24" t="s">
        <v>444</v>
      </c>
      <c r="C250" s="24" t="n">
        <v>19.469</v>
      </c>
      <c r="D250" s="25" t="n">
        <v>-13.1681143485432</v>
      </c>
      <c r="E250" s="25" t="n">
        <v>3.61045007759959</v>
      </c>
      <c r="F250" s="25" t="n">
        <v>0.0505870741768637</v>
      </c>
      <c r="G250" s="12" t="n">
        <v>49.0500000000003</v>
      </c>
      <c r="H250" s="25" t="n">
        <v>0.568625817658669</v>
      </c>
      <c r="I250" s="13" t="n">
        <f aca="false">H250/F250</f>
        <v>11.2405357872769</v>
      </c>
    </row>
    <row r="251" customFormat="false" ht="15.75" hidden="false" customHeight="false" outlineLevel="0" collapsed="false">
      <c r="A251" s="24" t="s">
        <v>445</v>
      </c>
      <c r="B251" s="24" t="s">
        <v>446</v>
      </c>
      <c r="C251" s="24" t="n">
        <v>21.711</v>
      </c>
      <c r="D251" s="25" t="n">
        <v>-10.9383177570093</v>
      </c>
      <c r="E251" s="25" t="n">
        <v>3.66839110191412</v>
      </c>
      <c r="F251" s="25" t="n">
        <v>0.0486865890276054</v>
      </c>
      <c r="G251" s="15" t="n">
        <v>49.2500000000003</v>
      </c>
      <c r="H251" s="25" t="n">
        <v>0.635773653021768</v>
      </c>
      <c r="I251" s="13" t="n">
        <f aca="false">H251/F251</f>
        <v>13.0584965124848</v>
      </c>
    </row>
    <row r="252" customFormat="false" ht="15.75" hidden="false" customHeight="false" outlineLevel="0" collapsed="false">
      <c r="A252" s="24" t="s">
        <v>447</v>
      </c>
      <c r="B252" s="24" t="s">
        <v>448</v>
      </c>
      <c r="C252" s="24" t="n">
        <v>20.022</v>
      </c>
      <c r="D252" s="25" t="n">
        <v>-12.6139637163277</v>
      </c>
      <c r="E252" s="25" t="n">
        <v>2.98137609932747</v>
      </c>
      <c r="F252" s="25" t="n">
        <v>0.0546252972462973</v>
      </c>
      <c r="G252" s="15" t="n">
        <v>49.4500000000003</v>
      </c>
      <c r="H252" s="25" t="n">
        <v>0.631061900155054</v>
      </c>
      <c r="I252" s="13" t="n">
        <f aca="false">H252/F252</f>
        <v>11.5525577336392</v>
      </c>
    </row>
    <row r="253" customFormat="false" ht="15.75" hidden="false" customHeight="false" outlineLevel="0" collapsed="false">
      <c r="A253" s="24" t="s">
        <v>449</v>
      </c>
      <c r="B253" s="24" t="s">
        <v>450</v>
      </c>
      <c r="C253" s="24" t="n">
        <v>21.98</v>
      </c>
      <c r="D253" s="25" t="n">
        <v>-13.4067069818582</v>
      </c>
      <c r="E253" s="25" t="n">
        <v>4.25090532850492</v>
      </c>
      <c r="F253" s="25" t="n">
        <v>0.0485003336450791</v>
      </c>
      <c r="G253" s="12" t="n">
        <v>49.6500000000003</v>
      </c>
      <c r="H253" s="25" t="n">
        <v>0.581660672879813</v>
      </c>
      <c r="I253" s="13" t="n">
        <f aca="false">H253/F253</f>
        <v>11.9929210618704</v>
      </c>
    </row>
    <row r="254" customFormat="false" ht="15.75" hidden="false" customHeight="false" outlineLevel="0" collapsed="false">
      <c r="A254" s="24" t="s">
        <v>451</v>
      </c>
      <c r="B254" s="24" t="s">
        <v>452</v>
      </c>
      <c r="C254" s="24" t="n">
        <v>20.683</v>
      </c>
      <c r="D254" s="25" t="n">
        <v>-14.1884551951622</v>
      </c>
      <c r="E254" s="25" t="n">
        <v>4.46404552509053</v>
      </c>
      <c r="F254" s="25" t="n">
        <v>0.0474962171423014</v>
      </c>
      <c r="G254" s="12" t="n">
        <v>49.8500000000003</v>
      </c>
      <c r="H254" s="25" t="n">
        <v>0.533235062278646</v>
      </c>
      <c r="I254" s="13" t="n">
        <f aca="false">H254/F254</f>
        <v>11.2268954110817</v>
      </c>
    </row>
    <row r="255" customFormat="false" ht="15.75" hidden="false" customHeight="false" outlineLevel="0" collapsed="false">
      <c r="A255" s="24" t="s">
        <v>453</v>
      </c>
      <c r="B255" s="24" t="s">
        <v>454</v>
      </c>
      <c r="C255" s="24" t="n">
        <v>21.739</v>
      </c>
      <c r="D255" s="25" t="n">
        <v>-13.049367784497</v>
      </c>
      <c r="E255" s="25" t="n">
        <v>6.00051733057424</v>
      </c>
      <c r="F255" s="25" t="n">
        <v>0.0488309459473108</v>
      </c>
      <c r="G255" s="12" t="n">
        <v>50.0500000000003</v>
      </c>
      <c r="H255" s="25" t="n">
        <v>0.582963174146901</v>
      </c>
      <c r="I255" s="13" t="n">
        <f aca="false">H255/F255</f>
        <v>11.9383960895602</v>
      </c>
    </row>
    <row r="256" customFormat="false" ht="15.75" hidden="false" customHeight="false" outlineLevel="0" collapsed="false">
      <c r="A256" s="24" t="s">
        <v>455</v>
      </c>
      <c r="B256" s="24" t="s">
        <v>456</v>
      </c>
      <c r="C256" s="24" t="n">
        <v>22.644</v>
      </c>
      <c r="D256" s="25" t="n">
        <v>-11.4374931280924</v>
      </c>
      <c r="E256" s="25" t="n">
        <v>4.3109156751164</v>
      </c>
      <c r="F256" s="25" t="n">
        <v>0.0488730932589685</v>
      </c>
      <c r="G256" s="15" t="n">
        <v>50.2500000000003</v>
      </c>
      <c r="H256" s="25" t="n">
        <v>0.680497659636099</v>
      </c>
      <c r="I256" s="13" t="n">
        <f aca="false">H256/F256</f>
        <v>13.923768975094</v>
      </c>
    </row>
    <row r="257" customFormat="false" ht="15.75" hidden="false" customHeight="false" outlineLevel="0" collapsed="false">
      <c r="A257" s="24" t="s">
        <v>457</v>
      </c>
      <c r="B257" s="24" t="s">
        <v>458</v>
      </c>
      <c r="C257" s="24" t="n">
        <v>21.385</v>
      </c>
      <c r="D257" s="25" t="n">
        <v>-12.2852116547554</v>
      </c>
      <c r="E257" s="25" t="n">
        <v>4.00879461976203</v>
      </c>
      <c r="F257" s="25" t="n">
        <v>0.0486177650980773</v>
      </c>
      <c r="G257" s="15" t="n">
        <v>50.4500000000003</v>
      </c>
      <c r="H257" s="25" t="n">
        <v>0.678536715213333</v>
      </c>
      <c r="I257" s="13" t="n">
        <f aca="false">H257/F257</f>
        <v>13.9565591681253</v>
      </c>
    </row>
    <row r="258" customFormat="false" ht="15.75" hidden="false" customHeight="false" outlineLevel="0" collapsed="false">
      <c r="A258" s="24" t="s">
        <v>459</v>
      </c>
      <c r="B258" s="24" t="s">
        <v>460</v>
      </c>
      <c r="C258" s="24" t="n">
        <v>22.458</v>
      </c>
      <c r="D258" s="25" t="n">
        <v>-12.0851017042331</v>
      </c>
      <c r="E258" s="25" t="n">
        <v>3.75116399379203</v>
      </c>
      <c r="F258" s="25" t="n">
        <v>0.0492719712196578</v>
      </c>
      <c r="G258" s="12" t="n">
        <v>50.6500000000003</v>
      </c>
      <c r="H258" s="25" t="n">
        <v>0.687682367315188</v>
      </c>
      <c r="I258" s="13" t="n">
        <f aca="false">H258/F258</f>
        <v>13.9568673688628</v>
      </c>
    </row>
    <row r="259" customFormat="false" ht="15.75" hidden="false" customHeight="false" outlineLevel="0" collapsed="false">
      <c r="A259" s="24" t="s">
        <v>461</v>
      </c>
      <c r="B259" s="24" t="s">
        <v>462</v>
      </c>
      <c r="C259" s="24" t="n">
        <v>21.083</v>
      </c>
      <c r="D259" s="25" t="n">
        <v>-10.9976910390324</v>
      </c>
      <c r="E259" s="25" t="n">
        <v>7.92705638903259</v>
      </c>
      <c r="F259" s="25" t="n">
        <v>0.0489625213082566</v>
      </c>
      <c r="G259" s="12" t="n">
        <v>50.8500000000004</v>
      </c>
      <c r="H259" s="25" t="n">
        <v>0.656673323715408</v>
      </c>
      <c r="I259" s="13" t="n">
        <f aca="false">H259/F259</f>
        <v>13.411754668048</v>
      </c>
    </row>
    <row r="260" customFormat="false" ht="15.75" hidden="false" customHeight="false" outlineLevel="0" collapsed="false">
      <c r="A260" s="24" t="s">
        <v>463</v>
      </c>
      <c r="B260" s="24" t="s">
        <v>464</v>
      </c>
      <c r="C260" s="24" t="n">
        <v>20.804</v>
      </c>
      <c r="D260" s="25" t="n">
        <v>-15.2131940626718</v>
      </c>
      <c r="E260" s="25" t="n">
        <v>3.74702534919814</v>
      </c>
      <c r="F260" s="25" t="n">
        <v>0.0668907151380411</v>
      </c>
      <c r="G260" s="12" t="n">
        <v>51.0500000000004</v>
      </c>
      <c r="H260" s="25" t="n">
        <v>0.867173784751737</v>
      </c>
      <c r="I260" s="13" t="n">
        <f aca="false">H260/F260</f>
        <v>12.9640381772293</v>
      </c>
    </row>
    <row r="261" customFormat="false" ht="15.75" hidden="false" customHeight="false" outlineLevel="0" collapsed="false">
      <c r="A261" s="24" t="s">
        <v>465</v>
      </c>
      <c r="B261" s="24" t="s">
        <v>466</v>
      </c>
      <c r="C261" s="24" t="n">
        <v>20.931</v>
      </c>
      <c r="D261" s="25" t="n">
        <v>-13.7673446948873</v>
      </c>
      <c r="E261" s="25" t="n">
        <v>3.81013967925504</v>
      </c>
      <c r="F261" s="25" t="n">
        <v>0.0668770184053442</v>
      </c>
      <c r="G261" s="15" t="n">
        <v>51.2500000000004</v>
      </c>
      <c r="H261" s="25" t="n">
        <v>0.907946479021627</v>
      </c>
      <c r="I261" s="13" t="n">
        <f aca="false">H261/F261</f>
        <v>13.5763600212935</v>
      </c>
    </row>
    <row r="262" customFormat="false" ht="15.75" hidden="false" customHeight="false" outlineLevel="0" collapsed="false">
      <c r="A262" s="24" t="s">
        <v>467</v>
      </c>
      <c r="B262" s="24" t="s">
        <v>468</v>
      </c>
      <c r="C262" s="24" t="n">
        <v>22.054</v>
      </c>
      <c r="D262" s="25" t="n">
        <v>-17.0207806487081</v>
      </c>
      <c r="E262" s="25" t="n">
        <v>3.49456802897051</v>
      </c>
      <c r="F262" s="25" t="n">
        <v>0.0692886895798649</v>
      </c>
      <c r="G262" s="15" t="n">
        <v>51.4500000000004</v>
      </c>
      <c r="H262" s="25" t="n">
        <v>0.801314340380897</v>
      </c>
      <c r="I262" s="13" t="n">
        <f aca="false">H262/F262</f>
        <v>11.5648649908045</v>
      </c>
    </row>
    <row r="263" customFormat="false" ht="15.75" hidden="false" customHeight="false" outlineLevel="0" collapsed="false">
      <c r="A263" s="24" t="s">
        <v>469</v>
      </c>
      <c r="B263" s="24" t="s">
        <v>470</v>
      </c>
      <c r="C263" s="24" t="n">
        <v>22.024</v>
      </c>
      <c r="D263" s="25" t="n">
        <v>-15.9289719626168</v>
      </c>
      <c r="E263" s="25" t="n">
        <v>3.07449560269012</v>
      </c>
      <c r="F263" s="25" t="n">
        <v>0.0678141072733124</v>
      </c>
      <c r="G263" s="12" t="n">
        <v>51.6500000000004</v>
      </c>
      <c r="H263" s="25" t="n">
        <v>0.787964879016609</v>
      </c>
      <c r="I263" s="13" t="n">
        <f aca="false">H263/F263</f>
        <v>11.619483182767</v>
      </c>
    </row>
    <row r="264" customFormat="false" ht="15.75" hidden="false" customHeight="false" outlineLevel="0" collapsed="false">
      <c r="A264" s="24" t="s">
        <v>471</v>
      </c>
      <c r="B264" s="24" t="s">
        <v>472</v>
      </c>
      <c r="C264" s="24" t="n">
        <v>21.629</v>
      </c>
      <c r="D264" s="25" t="n">
        <v>-20.4017592083562</v>
      </c>
      <c r="E264" s="25" t="n">
        <v>3.14692188308329</v>
      </c>
      <c r="F264" s="25" t="n">
        <v>0.077548703885412</v>
      </c>
      <c r="G264" s="12" t="n">
        <v>51.8500000000004</v>
      </c>
      <c r="H264" s="25" t="n">
        <v>0.859087719659119</v>
      </c>
      <c r="I264" s="13" t="n">
        <f aca="false">H264/F264</f>
        <v>11.0780409809109</v>
      </c>
    </row>
    <row r="265" customFormat="false" ht="15.75" hidden="false" customHeight="false" outlineLevel="0" collapsed="false">
      <c r="A265" s="24" t="s">
        <v>473</v>
      </c>
      <c r="B265" s="24" t="s">
        <v>474</v>
      </c>
      <c r="C265" s="24" t="n">
        <v>21.426</v>
      </c>
      <c r="D265" s="25" t="n">
        <v>-12.3061022539857</v>
      </c>
      <c r="E265" s="25" t="n">
        <v>3.51008794619762</v>
      </c>
      <c r="F265" s="25" t="n">
        <v>0.0564031265988379</v>
      </c>
      <c r="G265" s="12" t="n">
        <v>52.0500000000004</v>
      </c>
      <c r="H265" s="25" t="n">
        <v>0.738881192263666</v>
      </c>
      <c r="I265" s="13" t="n">
        <f aca="false">H265/F265</f>
        <v>13.1000041454952</v>
      </c>
    </row>
    <row r="266" customFormat="false" ht="15.75" hidden="false" customHeight="false" outlineLevel="0" collapsed="false">
      <c r="A266" s="24" t="s">
        <v>475</v>
      </c>
      <c r="B266" s="24" t="s">
        <v>476</v>
      </c>
      <c r="C266" s="24" t="n">
        <v>22.127</v>
      </c>
      <c r="D266" s="25" t="n">
        <v>-14.5380978559648</v>
      </c>
      <c r="E266" s="25" t="n">
        <v>4.05431971029488</v>
      </c>
      <c r="F266" s="25" t="n">
        <v>0.0575241526433883</v>
      </c>
      <c r="G266" s="15" t="n">
        <v>52.2500000000004</v>
      </c>
      <c r="H266" s="25" t="n">
        <v>0.712357387816425</v>
      </c>
      <c r="I266" s="13" t="n">
        <f aca="false">H266/F266</f>
        <v>12.3836224452113</v>
      </c>
    </row>
    <row r="267" customFormat="false" ht="15.75" hidden="false" customHeight="false" outlineLevel="0" collapsed="false">
      <c r="A267" s="24" t="s">
        <v>477</v>
      </c>
      <c r="B267" s="24" t="s">
        <v>478</v>
      </c>
      <c r="C267" s="24" t="n">
        <v>22.093</v>
      </c>
      <c r="D267" s="25" t="n">
        <v>-15.3297416162727</v>
      </c>
      <c r="E267" s="25" t="n">
        <v>3.69115364718055</v>
      </c>
      <c r="F267" s="25" t="n">
        <v>0.0645401036947766</v>
      </c>
      <c r="G267" s="15" t="n">
        <v>52.4500000000004</v>
      </c>
      <c r="H267" s="25" t="n">
        <v>0.904713092060577</v>
      </c>
      <c r="I267" s="13" t="n">
        <f aca="false">H267/F267</f>
        <v>14.0178437942888</v>
      </c>
    </row>
    <row r="268" customFormat="false" ht="15.75" hidden="false" customHeight="false" outlineLevel="0" collapsed="false">
      <c r="A268" s="24" t="s">
        <v>479</v>
      </c>
      <c r="B268" s="24" t="s">
        <v>480</v>
      </c>
      <c r="C268" s="24" t="n">
        <v>21.042</v>
      </c>
      <c r="D268" s="25" t="n">
        <v>-16.7733919736119</v>
      </c>
      <c r="E268" s="25" t="n">
        <v>3.42317640972582</v>
      </c>
      <c r="F268" s="25" t="n">
        <v>0.0647813755895464</v>
      </c>
      <c r="G268" s="12" t="n">
        <v>52.6500000000004</v>
      </c>
      <c r="H268" s="25" t="n">
        <v>0.863173131873302</v>
      </c>
      <c r="I268" s="13" t="n">
        <f aca="false">H268/F268</f>
        <v>13.3244026391528</v>
      </c>
    </row>
    <row r="269" customFormat="false" ht="15.75" hidden="false" customHeight="false" outlineLevel="0" collapsed="false">
      <c r="A269" s="24" t="s">
        <v>481</v>
      </c>
      <c r="B269" s="24" t="s">
        <v>482</v>
      </c>
      <c r="C269" s="24" t="n">
        <v>19.855</v>
      </c>
      <c r="D269" s="25" t="n">
        <v>-13.1934029686641</v>
      </c>
      <c r="E269" s="25" t="n">
        <v>4.34712881531299</v>
      </c>
      <c r="F269" s="25" t="n">
        <v>0.0609859725206161</v>
      </c>
      <c r="G269" s="12" t="n">
        <v>52.8500000000004</v>
      </c>
      <c r="H269" s="25" t="n">
        <v>0.846962163419246</v>
      </c>
      <c r="I269" s="13" t="n">
        <f aca="false">H269/F269</f>
        <v>13.8878192543856</v>
      </c>
    </row>
    <row r="270" customFormat="false" ht="15.75" hidden="false" customHeight="false" outlineLevel="0" collapsed="false">
      <c r="A270" s="24" t="s">
        <v>483</v>
      </c>
      <c r="B270" s="24" t="s">
        <v>484</v>
      </c>
      <c r="C270" s="24" t="n">
        <v>20.328</v>
      </c>
      <c r="D270" s="25" t="n">
        <v>-19.3913139087411</v>
      </c>
      <c r="E270" s="25" t="n">
        <v>2.62338334195551</v>
      </c>
      <c r="F270" s="25" t="n">
        <v>0.0737975995591204</v>
      </c>
      <c r="G270" s="12" t="n">
        <v>53.0500000000004</v>
      </c>
      <c r="H270" s="25" t="n">
        <v>0.733780647010276</v>
      </c>
      <c r="I270" s="13" t="n">
        <f aca="false">H270/F270</f>
        <v>9.94315060915272</v>
      </c>
    </row>
    <row r="271" customFormat="false" ht="15.75" hidden="false" customHeight="false" outlineLevel="0" collapsed="false">
      <c r="A271" s="24" t="s">
        <v>485</v>
      </c>
      <c r="B271" s="24" t="s">
        <v>486</v>
      </c>
      <c r="C271" s="24" t="n">
        <v>21.691</v>
      </c>
      <c r="D271" s="25" t="n">
        <v>-21.6068169323804</v>
      </c>
      <c r="E271" s="25" t="n">
        <v>3.4397309881014</v>
      </c>
      <c r="F271" s="25" t="n">
        <v>0.0745498869835071</v>
      </c>
      <c r="G271" s="15" t="n">
        <v>53.2500000000004</v>
      </c>
      <c r="H271" s="25" t="n">
        <v>0.67859990801605</v>
      </c>
      <c r="I271" s="13" t="n">
        <f aca="false">H271/F271</f>
        <v>9.10262825973404</v>
      </c>
    </row>
    <row r="272" customFormat="false" ht="15.75" hidden="false" customHeight="false" outlineLevel="0" collapsed="false">
      <c r="A272" s="24" t="s">
        <v>487</v>
      </c>
      <c r="B272" s="24" t="s">
        <v>488</v>
      </c>
      <c r="C272" s="24" t="n">
        <v>19.979</v>
      </c>
      <c r="D272" s="25" t="n">
        <v>-21.7486531061023</v>
      </c>
      <c r="E272" s="25" t="n">
        <v>2.76720124159338</v>
      </c>
      <c r="F272" s="25" t="n">
        <v>0.0703486570277579</v>
      </c>
      <c r="G272" s="15" t="n">
        <v>53.4500000000004</v>
      </c>
      <c r="H272" s="25" t="n">
        <v>0.672398257284532</v>
      </c>
      <c r="I272" s="13" t="n">
        <f aca="false">H272/F272</f>
        <v>9.55808235286169</v>
      </c>
    </row>
    <row r="273" customFormat="false" ht="15.75" hidden="false" customHeight="false" outlineLevel="0" collapsed="false">
      <c r="A273" s="24" t="s">
        <v>489</v>
      </c>
      <c r="B273" s="24" t="s">
        <v>490</v>
      </c>
      <c r="C273" s="24" t="n">
        <v>20.191</v>
      </c>
      <c r="D273" s="25" t="n">
        <v>-21.9272938935337</v>
      </c>
      <c r="E273" s="25" t="n">
        <v>3.98941327792619</v>
      </c>
      <c r="F273" s="25" t="n">
        <v>0.0712372172752627</v>
      </c>
      <c r="G273" s="12" t="n">
        <v>53.6500000000004</v>
      </c>
      <c r="H273" s="25" t="n">
        <v>0.680320612064352</v>
      </c>
      <c r="I273" s="13" t="n">
        <f aca="false">H273/F273</f>
        <v>9.55007281426467</v>
      </c>
    </row>
    <row r="274" customFormat="false" ht="15.75" hidden="false" customHeight="false" outlineLevel="0" collapsed="false">
      <c r="A274" s="24" t="s">
        <v>491</v>
      </c>
      <c r="B274" s="24" t="s">
        <v>492</v>
      </c>
      <c r="C274" s="24" t="n">
        <v>20.709</v>
      </c>
      <c r="D274" s="25" t="n">
        <v>-19.325960419092</v>
      </c>
      <c r="E274" s="25" t="n">
        <v>4.11111111111111</v>
      </c>
      <c r="F274" s="25" t="n">
        <v>0.0704585352953477</v>
      </c>
      <c r="G274" s="12" t="n">
        <v>53.8500000000004</v>
      </c>
      <c r="H274" s="25" t="n">
        <v>0.716491316425556</v>
      </c>
      <c r="I274" s="13" t="n">
        <f aca="false">H274/F274</f>
        <v>10.1689782993951</v>
      </c>
    </row>
    <row r="275" customFormat="false" ht="15.75" hidden="false" customHeight="false" outlineLevel="0" collapsed="false">
      <c r="A275" s="24" t="s">
        <v>493</v>
      </c>
      <c r="B275" s="24" t="s">
        <v>494</v>
      </c>
      <c r="C275" s="24" t="n">
        <v>22.778</v>
      </c>
      <c r="D275" s="25" t="n">
        <v>-19.064557095989</v>
      </c>
      <c r="E275" s="25" t="n">
        <v>4.29316315424953</v>
      </c>
      <c r="F275" s="25" t="n">
        <v>0.0789460956277942</v>
      </c>
      <c r="G275" s="12" t="n">
        <v>54.0500000000004</v>
      </c>
      <c r="H275" s="25" t="n">
        <v>0.742313030172665</v>
      </c>
      <c r="I275" s="13" t="n">
        <f aca="false">H275/F275</f>
        <v>9.40278330764368</v>
      </c>
    </row>
    <row r="276" customFormat="false" ht="15.75" hidden="false" customHeight="false" outlineLevel="0" collapsed="false">
      <c r="A276" s="24" t="s">
        <v>495</v>
      </c>
      <c r="B276" s="24" t="s">
        <v>496</v>
      </c>
      <c r="C276" s="24" t="n">
        <v>21.562</v>
      </c>
      <c r="D276" s="25" t="n">
        <v>-21.8659117366917</v>
      </c>
      <c r="E276" s="25" t="n">
        <v>3.96072029286633</v>
      </c>
      <c r="F276" s="25" t="n">
        <v>0.0798918646848568</v>
      </c>
      <c r="G276" s="15" t="n">
        <v>54.2500000000004</v>
      </c>
      <c r="H276" s="25" t="n">
        <v>0.839222523681991</v>
      </c>
      <c r="I276" s="13" t="n">
        <f aca="false">H276/F276</f>
        <v>10.5044803622047</v>
      </c>
    </row>
    <row r="277" customFormat="false" ht="15.75" hidden="false" customHeight="false" outlineLevel="0" collapsed="false">
      <c r="A277" s="24" t="s">
        <v>497</v>
      </c>
      <c r="B277" s="24" t="s">
        <v>498</v>
      </c>
      <c r="C277" s="24" t="n">
        <v>21.934</v>
      </c>
      <c r="D277" s="25" t="n">
        <v>-23.3549581966346</v>
      </c>
      <c r="E277" s="25" t="n">
        <v>4.58207183140398</v>
      </c>
      <c r="F277" s="25" t="n">
        <v>0.0811625908339892</v>
      </c>
      <c r="G277" s="15" t="n">
        <v>54.4500000000004</v>
      </c>
      <c r="H277" s="25" t="n">
        <v>0.805526304946515</v>
      </c>
      <c r="I277" s="13" t="n">
        <f aca="false">H277/F277</f>
        <v>9.92484710836976</v>
      </c>
    </row>
    <row r="278" customFormat="false" ht="15.75" hidden="false" customHeight="false" outlineLevel="0" collapsed="false">
      <c r="A278" s="24" t="s">
        <v>499</v>
      </c>
      <c r="B278" s="24" t="s">
        <v>500</v>
      </c>
      <c r="C278" s="24" t="n">
        <v>19.896</v>
      </c>
      <c r="D278" s="28" t="n">
        <v>-27.2956570155902</v>
      </c>
      <c r="E278" s="28" t="n">
        <v>3.75205451994388</v>
      </c>
      <c r="F278" s="28" t="n">
        <v>0.084408308795144</v>
      </c>
      <c r="G278" s="12" t="n">
        <v>54.6500000000004</v>
      </c>
      <c r="H278" s="28" t="n">
        <v>0.740978689703053</v>
      </c>
      <c r="I278" s="13" t="n">
        <f aca="false">H278/F278</f>
        <v>8.77850415770541</v>
      </c>
    </row>
    <row r="279" customFormat="false" ht="15.75" hidden="false" customHeight="false" outlineLevel="0" collapsed="false">
      <c r="A279" s="24" t="s">
        <v>501</v>
      </c>
      <c r="B279" s="24" t="s">
        <v>502</v>
      </c>
      <c r="C279" s="24" t="n">
        <v>20.043</v>
      </c>
      <c r="D279" s="28" t="n">
        <v>-25.652004454343</v>
      </c>
      <c r="E279" s="28" t="n">
        <v>4.29023852475446</v>
      </c>
      <c r="F279" s="28" t="n">
        <v>0.107444418541956</v>
      </c>
      <c r="G279" s="12" t="n">
        <v>54.8500000000004</v>
      </c>
      <c r="H279" s="28" t="n">
        <v>0.963643589201427</v>
      </c>
      <c r="I279" s="13" t="n">
        <f aca="false">H279/F279</f>
        <v>8.96876359217427</v>
      </c>
    </row>
    <row r="280" customFormat="false" ht="15.75" hidden="false" customHeight="false" outlineLevel="0" collapsed="false">
      <c r="A280" s="24" t="s">
        <v>503</v>
      </c>
      <c r="B280" s="24" t="s">
        <v>504</v>
      </c>
      <c r="C280" s="24" t="n">
        <v>19.251</v>
      </c>
      <c r="D280" s="28" t="n">
        <v>-20.3981069042316</v>
      </c>
      <c r="E280" s="28" t="n">
        <v>4.51473241130487</v>
      </c>
      <c r="F280" s="28" t="n">
        <v>0.127813794262725</v>
      </c>
      <c r="G280" s="12" t="n">
        <v>55.0500000000004</v>
      </c>
      <c r="H280" s="28" t="n">
        <v>1.39228004848888</v>
      </c>
      <c r="I280" s="13" t="n">
        <f aca="false">H280/F280</f>
        <v>10.893034327946</v>
      </c>
    </row>
    <row r="281" customFormat="false" ht="15.75" hidden="false" customHeight="false" outlineLevel="0" collapsed="false">
      <c r="A281" s="24" t="s">
        <v>505</v>
      </c>
      <c r="B281" s="24" t="s">
        <v>506</v>
      </c>
      <c r="C281" s="24" t="n">
        <v>22.518</v>
      </c>
      <c r="D281" s="28" t="n">
        <v>-24.1263919821826</v>
      </c>
      <c r="E281" s="28" t="n">
        <v>4.36540388855482</v>
      </c>
      <c r="F281" s="28" t="n">
        <v>0.0752971241090393</v>
      </c>
      <c r="G281" s="15" t="n">
        <v>55.2500000000004</v>
      </c>
      <c r="H281" s="28" t="n">
        <v>0.536702428205813</v>
      </c>
      <c r="I281" s="13" t="n">
        <f aca="false">H281/F281</f>
        <v>7.12779451481578</v>
      </c>
    </row>
    <row r="282" customFormat="false" ht="15.75" hidden="false" customHeight="false" outlineLevel="0" collapsed="false">
      <c r="A282" s="24" t="s">
        <v>507</v>
      </c>
      <c r="B282" s="24" t="s">
        <v>508</v>
      </c>
      <c r="C282" s="24" t="n">
        <v>19.415</v>
      </c>
      <c r="D282" s="28" t="n">
        <v>-22.1108017817372</v>
      </c>
      <c r="E282" s="28" t="n">
        <v>4.30026057326117</v>
      </c>
      <c r="F282" s="28" t="n">
        <v>0.0780931505635355</v>
      </c>
      <c r="G282" s="15" t="n">
        <v>55.4500000000004</v>
      </c>
      <c r="H282" s="28" t="n">
        <v>0.609217373659672</v>
      </c>
      <c r="I282" s="13" t="n">
        <f aca="false">H282/F282</f>
        <v>7.80116270458344</v>
      </c>
    </row>
    <row r="283" customFormat="false" ht="15.75" hidden="false" customHeight="false" outlineLevel="0" collapsed="false">
      <c r="A283" s="24" t="s">
        <v>509</v>
      </c>
      <c r="B283" s="24" t="s">
        <v>510</v>
      </c>
      <c r="C283" s="24" t="n">
        <v>22.144</v>
      </c>
      <c r="D283" s="28" t="n">
        <v>-21.0807349665924</v>
      </c>
      <c r="E283" s="28" t="n">
        <v>4.27620765684506</v>
      </c>
      <c r="F283" s="28" t="n">
        <v>0.0768956445463409</v>
      </c>
      <c r="G283" s="12" t="n">
        <v>55.6500000000004</v>
      </c>
      <c r="H283" s="28" t="n">
        <v>0.601504234234448</v>
      </c>
      <c r="I283" s="13" t="n">
        <f aca="false">H283/F283</f>
        <v>7.82234465662035</v>
      </c>
    </row>
    <row r="284" customFormat="false" ht="15.75" hidden="false" customHeight="false" outlineLevel="0" collapsed="false">
      <c r="A284" s="24" t="s">
        <v>511</v>
      </c>
      <c r="B284" s="24" t="s">
        <v>512</v>
      </c>
      <c r="C284" s="24" t="n">
        <v>20.428</v>
      </c>
      <c r="D284" s="28" t="n">
        <v>-22.7889755011136</v>
      </c>
      <c r="E284" s="28" t="n">
        <v>3.74002806173582</v>
      </c>
      <c r="F284" s="28" t="n">
        <v>0.0627139757612307</v>
      </c>
      <c r="G284" s="12" t="n">
        <v>55.8500000000004</v>
      </c>
      <c r="H284" s="28" t="n">
        <v>0.4823154402319</v>
      </c>
      <c r="I284" s="13" t="n">
        <f aca="false">H284/F284</f>
        <v>7.69071701128003</v>
      </c>
    </row>
    <row r="285" customFormat="false" ht="15.75" hidden="false" customHeight="false" outlineLevel="0" collapsed="false">
      <c r="A285" s="24" t="s">
        <v>513</v>
      </c>
      <c r="B285" s="24" t="s">
        <v>514</v>
      </c>
      <c r="C285" s="24" t="n">
        <v>22.255</v>
      </c>
      <c r="D285" s="28" t="n">
        <v>-21.9716035634744</v>
      </c>
      <c r="E285" s="28" t="n">
        <v>3.87031469232311</v>
      </c>
      <c r="F285" s="28" t="n">
        <v>0.0816218275571458</v>
      </c>
      <c r="G285" s="12" t="n">
        <v>56.0500000000004</v>
      </c>
      <c r="H285" s="28" t="n">
        <v>0.698542817756377</v>
      </c>
      <c r="I285" s="13" t="n">
        <f aca="false">H285/F285</f>
        <v>8.55828445237038</v>
      </c>
    </row>
    <row r="286" customFormat="false" ht="15.75" hidden="false" customHeight="false" outlineLevel="0" collapsed="false">
      <c r="A286" s="24" t="s">
        <v>515</v>
      </c>
      <c r="B286" s="24" t="s">
        <v>516</v>
      </c>
      <c r="C286" s="24" t="n">
        <v>22.576</v>
      </c>
      <c r="D286" s="28" t="n">
        <v>-21.6442093541203</v>
      </c>
      <c r="E286" s="28" t="n">
        <v>3.56965323712167</v>
      </c>
      <c r="F286" s="28" t="n">
        <v>0.0791218767445538</v>
      </c>
      <c r="G286" s="15" t="n">
        <v>56.2500000000004</v>
      </c>
      <c r="H286" s="28" t="n">
        <v>0.653322432269491</v>
      </c>
      <c r="I286" s="13" t="n">
        <f aca="false">H286/F286</f>
        <v>8.25716551667186</v>
      </c>
    </row>
    <row r="287" customFormat="false" ht="15.75" hidden="false" customHeight="false" outlineLevel="0" collapsed="false">
      <c r="A287" s="24" t="s">
        <v>517</v>
      </c>
      <c r="B287" s="24" t="s">
        <v>518</v>
      </c>
      <c r="C287" s="24" t="n">
        <v>19.887</v>
      </c>
      <c r="D287" s="28" t="n">
        <v>-22.1386414253898</v>
      </c>
      <c r="E287" s="28" t="n">
        <v>3.60172379234316</v>
      </c>
      <c r="F287" s="28" t="n">
        <v>0.0829454970172742</v>
      </c>
      <c r="G287" s="15" t="n">
        <v>56.4500000000004</v>
      </c>
      <c r="H287" s="28" t="n">
        <v>0.697613969726305</v>
      </c>
      <c r="I287" s="13" t="n">
        <f aca="false">H287/F287</f>
        <v>8.41051045340075</v>
      </c>
    </row>
    <row r="288" customFormat="false" ht="15.75" hidden="false" customHeight="false" outlineLevel="0" collapsed="false">
      <c r="A288" s="24" t="s">
        <v>519</v>
      </c>
      <c r="B288" s="24" t="s">
        <v>520</v>
      </c>
      <c r="C288" s="24" t="n">
        <v>20.891</v>
      </c>
      <c r="D288" s="28" t="n">
        <v>-25.3602449888641</v>
      </c>
      <c r="E288" s="28" t="n">
        <v>4.08177991581479</v>
      </c>
      <c r="F288" s="28" t="n">
        <v>0.0933407484901136</v>
      </c>
      <c r="G288" s="12" t="n">
        <v>56.6500000000003</v>
      </c>
      <c r="H288" s="28" t="n">
        <v>0.764056543513768</v>
      </c>
      <c r="I288" s="13" t="n">
        <f aca="false">H288/F288</f>
        <v>8.18566977309695</v>
      </c>
    </row>
    <row r="289" customFormat="false" ht="15.75" hidden="false" customHeight="false" outlineLevel="0" collapsed="false">
      <c r="A289" s="24" t="s">
        <v>521</v>
      </c>
      <c r="B289" s="24" t="s">
        <v>522</v>
      </c>
      <c r="C289" s="24" t="n">
        <v>19.67</v>
      </c>
      <c r="D289" s="28" t="n">
        <v>-27.043986636971</v>
      </c>
      <c r="E289" s="28" t="n">
        <v>3.81218681098417</v>
      </c>
      <c r="F289" s="28" t="n">
        <v>0.106348190348613</v>
      </c>
      <c r="G289" s="12" t="n">
        <v>56.8500000000003</v>
      </c>
      <c r="H289" s="28" t="n">
        <v>1.17001142365546</v>
      </c>
      <c r="I289" s="13" t="n">
        <f aca="false">H289/F289</f>
        <v>11.001705057887</v>
      </c>
    </row>
    <row r="290" customFormat="false" ht="15.75" hidden="false" customHeight="false" outlineLevel="0" collapsed="false">
      <c r="A290" s="24" t="s">
        <v>523</v>
      </c>
      <c r="B290" s="24" t="s">
        <v>524</v>
      </c>
      <c r="C290" s="24" t="n">
        <v>19.923</v>
      </c>
      <c r="D290" s="28" t="n">
        <v>-26.195434298441</v>
      </c>
      <c r="E290" s="28" t="n">
        <v>4.64902786129485</v>
      </c>
      <c r="F290" s="28" t="n">
        <v>0.144666938178761</v>
      </c>
      <c r="G290" s="12" t="n">
        <v>57.0500000000003</v>
      </c>
      <c r="H290" s="28" t="n">
        <v>1.40700314622168</v>
      </c>
      <c r="I290" s="13" t="n">
        <f aca="false">H290/F290</f>
        <v>9.72580994617503</v>
      </c>
    </row>
    <row r="291" customFormat="false" ht="15.75" hidden="false" customHeight="false" outlineLevel="0" collapsed="false">
      <c r="A291" s="24" t="s">
        <v>525</v>
      </c>
      <c r="B291" s="24" t="s">
        <v>526</v>
      </c>
      <c r="C291" s="24" t="n">
        <v>20.096</v>
      </c>
      <c r="D291" s="28" t="n">
        <v>-27.174276169265</v>
      </c>
      <c r="E291" s="28" t="n">
        <v>3.74804570054119</v>
      </c>
      <c r="F291" s="28" t="n">
        <v>0.14973610762178</v>
      </c>
      <c r="G291" s="15" t="n">
        <v>57.2500000000003</v>
      </c>
      <c r="H291" s="28" t="n">
        <v>1.3812057355288</v>
      </c>
      <c r="I291" s="13" t="n">
        <f aca="false">H291/F291</f>
        <v>9.2242663273818</v>
      </c>
    </row>
    <row r="292" customFormat="false" ht="15.75" hidden="false" customHeight="false" outlineLevel="0" collapsed="false">
      <c r="A292" s="24" t="s">
        <v>527</v>
      </c>
      <c r="B292" s="24" t="s">
        <v>528</v>
      </c>
      <c r="C292" s="24" t="n">
        <v>19.543</v>
      </c>
      <c r="D292" s="28" t="n">
        <v>-26.0462138084633</v>
      </c>
      <c r="E292" s="28" t="n">
        <v>4.17197835237523</v>
      </c>
      <c r="F292" s="28" t="n">
        <v>0.146005351490526</v>
      </c>
      <c r="G292" s="15" t="n">
        <v>57.4500000000003</v>
      </c>
      <c r="H292" s="28" t="n">
        <v>1.21646597604902</v>
      </c>
      <c r="I292" s="13" t="n">
        <f aca="false">H292/F292</f>
        <v>8.33165335126742</v>
      </c>
    </row>
    <row r="293" customFormat="false" ht="15.75" hidden="false" customHeight="false" outlineLevel="0" collapsed="false">
      <c r="A293" s="24" t="s">
        <v>529</v>
      </c>
      <c r="B293" s="24" t="s">
        <v>530</v>
      </c>
      <c r="C293" s="24" t="n">
        <v>21.096</v>
      </c>
      <c r="D293" s="28" t="n">
        <v>-20.8435412026726</v>
      </c>
      <c r="E293" s="28" t="n">
        <v>4.85147324113049</v>
      </c>
      <c r="F293" s="28" t="n">
        <v>0.113585043829041</v>
      </c>
      <c r="G293" s="12" t="n">
        <v>57.6500000000003</v>
      </c>
      <c r="H293" s="28" t="n">
        <v>0.927197079648539</v>
      </c>
      <c r="I293" s="13" t="n">
        <f aca="false">H293/F293</f>
        <v>8.16302083788498</v>
      </c>
    </row>
    <row r="294" customFormat="false" ht="15.75" hidden="false" customHeight="false" outlineLevel="0" collapsed="false">
      <c r="A294" s="24" t="s">
        <v>531</v>
      </c>
      <c r="B294" s="24" t="s">
        <v>532</v>
      </c>
      <c r="C294" s="24" t="n">
        <v>19.703</v>
      </c>
      <c r="D294" s="28" t="n">
        <v>-19.0629175946548</v>
      </c>
      <c r="E294" s="28" t="n">
        <v>5.05892964521948</v>
      </c>
      <c r="F294" s="28" t="n">
        <v>0.0637033541684295</v>
      </c>
      <c r="G294" s="12" t="n">
        <v>57.8500000000003</v>
      </c>
      <c r="H294" s="28" t="n">
        <v>0.42424319917975</v>
      </c>
      <c r="I294" s="13" t="n">
        <f aca="false">H294/F294</f>
        <v>6.65966815590378</v>
      </c>
    </row>
    <row r="295" customFormat="false" ht="15.75" hidden="false" customHeight="false" outlineLevel="0" collapsed="false">
      <c r="A295" s="24" t="s">
        <v>533</v>
      </c>
      <c r="B295" s="24" t="s">
        <v>534</v>
      </c>
      <c r="C295" s="24" t="n">
        <v>21.866</v>
      </c>
      <c r="D295" s="28" t="n">
        <v>-21.663140311804</v>
      </c>
      <c r="E295" s="28" t="n">
        <v>4.94668270194428</v>
      </c>
      <c r="F295" s="28" t="n">
        <v>0.0614854375804966</v>
      </c>
      <c r="G295" s="12" t="n">
        <v>58.0500000000003</v>
      </c>
      <c r="H295" s="28" t="n">
        <v>0.377449640462085</v>
      </c>
      <c r="I295" s="13" t="n">
        <f aca="false">H295/F295</f>
        <v>6.13884612869395</v>
      </c>
    </row>
    <row r="296" customFormat="false" ht="15.75" hidden="false" customHeight="false" outlineLevel="0" collapsed="false">
      <c r="A296" s="24" t="s">
        <v>535</v>
      </c>
      <c r="B296" s="24" t="s">
        <v>536</v>
      </c>
      <c r="C296" s="24" t="n">
        <v>21.421</v>
      </c>
      <c r="D296" s="28" t="n">
        <v>-19.3312917594655</v>
      </c>
      <c r="E296" s="28" t="n">
        <v>4.14592102625777</v>
      </c>
      <c r="F296" s="28" t="n">
        <v>0.0612184015568672</v>
      </c>
      <c r="G296" s="15" t="n">
        <v>58.2500000000003</v>
      </c>
      <c r="H296" s="28" t="n">
        <v>0.400048232204124</v>
      </c>
      <c r="I296" s="13" t="n">
        <f aca="false">H296/F296</f>
        <v>6.5347709517131</v>
      </c>
    </row>
    <row r="297" customFormat="false" ht="15.75" hidden="false" customHeight="false" outlineLevel="0" collapsed="false">
      <c r="A297" s="24" t="s">
        <v>537</v>
      </c>
      <c r="B297" s="24" t="s">
        <v>538</v>
      </c>
      <c r="C297" s="24" t="n">
        <v>19.631</v>
      </c>
      <c r="D297" s="28" t="n">
        <v>-19.7455456570156</v>
      </c>
      <c r="E297" s="28" t="n">
        <v>4.17398276207657</v>
      </c>
      <c r="F297" s="28" t="n">
        <v>0.0605996081486201</v>
      </c>
      <c r="G297" s="15" t="n">
        <v>58.4500000000003</v>
      </c>
      <c r="H297" s="28" t="n">
        <v>0.363305225972033</v>
      </c>
      <c r="I297" s="13" t="n">
        <f aca="false">H297/F297</f>
        <v>5.99517450807651</v>
      </c>
    </row>
    <row r="298" customFormat="false" ht="15.75" hidden="false" customHeight="false" outlineLevel="0" collapsed="false">
      <c r="A298" s="24" t="s">
        <v>539</v>
      </c>
      <c r="B298" s="24" t="s">
        <v>540</v>
      </c>
      <c r="C298" s="24" t="n">
        <v>19.663</v>
      </c>
      <c r="D298" s="28" t="n">
        <v>-18.3869710467706</v>
      </c>
      <c r="E298" s="28" t="n">
        <v>3.98456604529966</v>
      </c>
      <c r="F298" s="28" t="n">
        <v>0.0584242640140608</v>
      </c>
      <c r="G298" s="12" t="n">
        <v>58.6500000000003</v>
      </c>
      <c r="H298" s="28" t="n">
        <v>0.429826782817063</v>
      </c>
      <c r="I298" s="13" t="n">
        <f aca="false">H298/F298</f>
        <v>7.35699097062854</v>
      </c>
    </row>
    <row r="299" customFormat="false" ht="15.75" hidden="false" customHeight="false" outlineLevel="0" collapsed="false">
      <c r="A299" s="24" t="s">
        <v>541</v>
      </c>
      <c r="B299" s="24" t="s">
        <v>542</v>
      </c>
      <c r="C299" s="24" t="n">
        <v>22.935</v>
      </c>
      <c r="D299" s="28" t="n">
        <v>-19.6030066815145</v>
      </c>
      <c r="E299" s="28" t="n">
        <v>4.09981960312688</v>
      </c>
      <c r="F299" s="28" t="n">
        <v>0.0600619915640124</v>
      </c>
      <c r="G299" s="12" t="n">
        <v>58.8500000000003</v>
      </c>
      <c r="H299" s="28" t="n">
        <v>0.384116202281244</v>
      </c>
      <c r="I299" s="13" t="n">
        <f aca="false">H299/F299</f>
        <v>6.39532909713564</v>
      </c>
    </row>
    <row r="300" customFormat="false" ht="15.75" hidden="false" customHeight="false" outlineLevel="0" collapsed="false">
      <c r="A300" s="24" t="s">
        <v>543</v>
      </c>
      <c r="B300" s="24" t="s">
        <v>544</v>
      </c>
      <c r="C300" s="24" t="n">
        <v>21.511</v>
      </c>
      <c r="D300" s="28" t="n">
        <v>-19.4359688195991</v>
      </c>
      <c r="E300" s="28" t="n">
        <v>4.45460012026458</v>
      </c>
      <c r="F300" s="28" t="n">
        <v>0.0602173620139316</v>
      </c>
      <c r="G300" s="12" t="n">
        <v>59.1500000000005</v>
      </c>
      <c r="H300" s="28" t="n">
        <v>0.426397405121452</v>
      </c>
      <c r="I300" s="13" t="n">
        <f aca="false">H300/F300</f>
        <v>7.08097118274299</v>
      </c>
    </row>
    <row r="301" customFormat="false" ht="15.75" hidden="false" customHeight="false" outlineLevel="0" collapsed="false">
      <c r="A301" s="24" t="s">
        <v>545</v>
      </c>
      <c r="B301" s="24" t="s">
        <v>546</v>
      </c>
      <c r="C301" s="24" t="n">
        <v>22.424</v>
      </c>
      <c r="D301" s="28" t="n">
        <v>-14.3402004454343</v>
      </c>
      <c r="E301" s="28" t="n">
        <v>5.9719382641812</v>
      </c>
      <c r="F301" s="28" t="n">
        <v>0.0581574593115782</v>
      </c>
      <c r="G301" s="15" t="n">
        <v>59.3500000000005</v>
      </c>
      <c r="H301" s="28" t="n">
        <v>0.435185227078375</v>
      </c>
      <c r="I301" s="13" t="n">
        <f aca="false">H301/F301</f>
        <v>7.48287893298216</v>
      </c>
    </row>
    <row r="302" customFormat="false" ht="15.75" hidden="false" customHeight="false" outlineLevel="0" collapsed="false">
      <c r="A302" s="24" t="s">
        <v>547</v>
      </c>
      <c r="B302" s="24" t="s">
        <v>548</v>
      </c>
      <c r="C302" s="24" t="n">
        <v>21.151</v>
      </c>
      <c r="D302" s="28" t="n">
        <v>-18.5406458797327</v>
      </c>
      <c r="E302" s="28" t="n">
        <v>4.11485267588695</v>
      </c>
      <c r="F302" s="28" t="n">
        <v>0.0592139140052719</v>
      </c>
      <c r="G302" s="15" t="n">
        <v>59.5500000000005</v>
      </c>
      <c r="H302" s="28" t="n">
        <v>0.417781210310696</v>
      </c>
      <c r="I302" s="13" t="n">
        <f aca="false">H302/F302</f>
        <v>7.05545676770329</v>
      </c>
    </row>
    <row r="303" customFormat="false" ht="15.75" hidden="false" customHeight="false" outlineLevel="0" collapsed="false">
      <c r="A303" s="24" t="s">
        <v>549</v>
      </c>
      <c r="B303" s="24" t="s">
        <v>550</v>
      </c>
      <c r="C303" s="24" t="n">
        <v>22.458</v>
      </c>
      <c r="D303" s="28" t="n">
        <v>-21.5406458797327</v>
      </c>
      <c r="E303" s="28" t="n">
        <v>5.10102224894768</v>
      </c>
      <c r="F303" s="28" t="n">
        <v>0.0602386722398568</v>
      </c>
      <c r="G303" s="12" t="n">
        <v>59.7500000000005</v>
      </c>
      <c r="H303" s="28" t="n">
        <v>0.385579136629673</v>
      </c>
      <c r="I303" s="13" t="n">
        <f aca="false">H303/F303</f>
        <v>6.40085716189732</v>
      </c>
    </row>
    <row r="304" customFormat="false" ht="15.75" hidden="false" customHeight="false" outlineLevel="0" collapsed="false">
      <c r="A304" s="24" t="s">
        <v>551</v>
      </c>
      <c r="B304" s="24" t="s">
        <v>552</v>
      </c>
      <c r="C304" s="24" t="n">
        <v>21.187</v>
      </c>
      <c r="D304" s="28" t="n">
        <v>-21.6809576837417</v>
      </c>
      <c r="E304" s="28" t="n">
        <v>4.51172579675286</v>
      </c>
      <c r="F304" s="28" t="n">
        <v>0.0635657053804984</v>
      </c>
      <c r="G304" s="12" t="n">
        <v>59.9500000000005</v>
      </c>
      <c r="H304" s="28" t="n">
        <v>0.450241774544467</v>
      </c>
      <c r="I304" s="13" t="n">
        <f aca="false">H304/F304</f>
        <v>7.08309255516574</v>
      </c>
    </row>
    <row r="305" customFormat="false" ht="15.75" hidden="false" customHeight="false" outlineLevel="0" collapsed="false">
      <c r="A305" s="24" t="s">
        <v>553</v>
      </c>
      <c r="B305" s="24" t="s">
        <v>554</v>
      </c>
      <c r="C305" s="24" t="n">
        <v>20.199</v>
      </c>
      <c r="D305" s="28" t="n">
        <v>-21.2912026726058</v>
      </c>
      <c r="E305" s="28" t="n">
        <v>4.55381840048106</v>
      </c>
      <c r="F305" s="28" t="n">
        <v>0.0577823669754902</v>
      </c>
      <c r="G305" s="12" t="n">
        <v>60.1500000000005</v>
      </c>
      <c r="H305" s="28" t="n">
        <v>0.447371244923989</v>
      </c>
      <c r="I305" s="13" t="n">
        <f aca="false">H305/F305</f>
        <v>7.74234889189903</v>
      </c>
    </row>
    <row r="306" customFormat="false" ht="15.75" hidden="false" customHeight="false" outlineLevel="0" collapsed="false">
      <c r="A306" s="24" t="s">
        <v>555</v>
      </c>
      <c r="B306" s="24" t="s">
        <v>556</v>
      </c>
      <c r="C306" s="24" t="n">
        <v>21.311</v>
      </c>
      <c r="D306" s="28" t="n">
        <v>-13.9270601336303</v>
      </c>
      <c r="E306" s="28" t="n">
        <v>4.48065744638204</v>
      </c>
      <c r="F306" s="28" t="n">
        <v>0.0585025416054151</v>
      </c>
      <c r="G306" s="15" t="n">
        <v>60.3500000000005</v>
      </c>
      <c r="H306" s="28" t="n">
        <v>0.575922886755682</v>
      </c>
      <c r="I306" s="13" t="n">
        <f aca="false">H306/F306</f>
        <v>9.84440796846292</v>
      </c>
    </row>
    <row r="307" customFormat="false" ht="15.75" hidden="false" customHeight="false" outlineLevel="0" collapsed="false">
      <c r="A307" s="24" t="s">
        <v>557</v>
      </c>
      <c r="B307" s="24" t="s">
        <v>558</v>
      </c>
      <c r="C307" s="24" t="n">
        <v>22.179</v>
      </c>
      <c r="D307" s="28" t="n">
        <v>-19.3858574610245</v>
      </c>
      <c r="E307" s="28" t="n">
        <v>4.56584485868912</v>
      </c>
      <c r="F307" s="28" t="n">
        <v>0.0627851433580887</v>
      </c>
      <c r="G307" s="15" t="n">
        <v>60.5500000000005</v>
      </c>
      <c r="H307" s="28" t="n">
        <v>0.491839314883247</v>
      </c>
      <c r="I307" s="13" t="n">
        <f aca="false">H307/F307</f>
        <v>7.83368944589474</v>
      </c>
    </row>
    <row r="308" customFormat="false" ht="15.75" hidden="false" customHeight="false" outlineLevel="0" collapsed="false">
      <c r="A308" s="24" t="s">
        <v>559</v>
      </c>
      <c r="B308" s="24" t="s">
        <v>560</v>
      </c>
      <c r="C308" s="24" t="n">
        <v>21.02</v>
      </c>
      <c r="D308" s="28" t="n">
        <v>-21.0673719376392</v>
      </c>
      <c r="E308" s="28" t="n">
        <v>4.24614151132492</v>
      </c>
      <c r="F308" s="28" t="n">
        <v>0.0598227026137985</v>
      </c>
      <c r="G308" s="12" t="n">
        <v>60.7500000000005</v>
      </c>
      <c r="H308" s="28" t="n">
        <v>0.415704133471106</v>
      </c>
      <c r="I308" s="13" t="n">
        <f aca="false">H308/F308</f>
        <v>6.94893602776182</v>
      </c>
    </row>
    <row r="309" customFormat="false" ht="15.75" hidden="false" customHeight="false" outlineLevel="0" collapsed="false">
      <c r="A309" s="24" t="s">
        <v>561</v>
      </c>
      <c r="B309" s="24" t="s">
        <v>562</v>
      </c>
      <c r="C309" s="24" t="n">
        <v>22.564</v>
      </c>
      <c r="D309" s="28" t="n">
        <v>-15.1720489977728</v>
      </c>
      <c r="E309" s="28" t="n">
        <v>4.17598717177791</v>
      </c>
      <c r="F309" s="28" t="n">
        <v>0.0509414297316275</v>
      </c>
      <c r="G309" s="12" t="n">
        <v>60.9500000000005</v>
      </c>
      <c r="H309" s="28" t="n">
        <v>0.514064537633458</v>
      </c>
      <c r="I309" s="13" t="n">
        <f aca="false">H309/F309</f>
        <v>10.0912860188982</v>
      </c>
    </row>
    <row r="310" customFormat="false" ht="15.75" hidden="false" customHeight="false" outlineLevel="0" collapsed="false">
      <c r="A310" s="24" t="s">
        <v>563</v>
      </c>
      <c r="B310" s="24" t="s">
        <v>564</v>
      </c>
      <c r="C310" s="24" t="n">
        <v>21.292</v>
      </c>
      <c r="D310" s="28" t="n">
        <v>-20.8825167037862</v>
      </c>
      <c r="E310" s="28" t="n">
        <v>4.53778312287032</v>
      </c>
      <c r="F310" s="28" t="n">
        <v>0.0605393446436789</v>
      </c>
      <c r="G310" s="12" t="n">
        <v>61.1500000000005</v>
      </c>
      <c r="H310" s="28" t="n">
        <v>0.49756909762525</v>
      </c>
      <c r="I310" s="13" t="n">
        <f aca="false">H310/F310</f>
        <v>8.21893762732039</v>
      </c>
    </row>
    <row r="311" customFormat="false" ht="15.75" hidden="false" customHeight="false" outlineLevel="0" collapsed="false">
      <c r="A311" s="24" t="s">
        <v>565</v>
      </c>
      <c r="B311" s="24" t="s">
        <v>566</v>
      </c>
      <c r="C311" s="24" t="n">
        <v>22.166</v>
      </c>
      <c r="D311" s="28" t="n">
        <v>-17.5462138084633</v>
      </c>
      <c r="E311" s="28" t="n">
        <v>4.57286029264382</v>
      </c>
      <c r="F311" s="28" t="n">
        <v>0.0536167056160255</v>
      </c>
      <c r="G311" s="15" t="n">
        <v>61.3500000000005</v>
      </c>
      <c r="H311" s="28" t="n">
        <v>0.50319475309544</v>
      </c>
      <c r="I311" s="13" t="n">
        <f aca="false">H311/F311</f>
        <v>9.38503675886123</v>
      </c>
    </row>
    <row r="312" customFormat="false" ht="15.75" hidden="false" customHeight="false" outlineLevel="0" collapsed="false">
      <c r="A312" s="24" t="s">
        <v>567</v>
      </c>
      <c r="B312" s="24" t="s">
        <v>568</v>
      </c>
      <c r="C312" s="24" t="n">
        <v>22.155</v>
      </c>
      <c r="D312" s="28" t="n">
        <v>-19.2444320712695</v>
      </c>
      <c r="E312" s="28" t="n">
        <v>4.24814592102626</v>
      </c>
      <c r="F312" s="28" t="n">
        <v>0.061266663112366</v>
      </c>
      <c r="G312" s="15" t="n">
        <v>61.5500000000005</v>
      </c>
      <c r="H312" s="28" t="n">
        <v>0.522118173421707</v>
      </c>
      <c r="I312" s="13" t="n">
        <f aca="false">H312/F312</f>
        <v>8.52205990824271</v>
      </c>
    </row>
    <row r="313" customFormat="false" ht="15.75" hidden="false" customHeight="false" outlineLevel="0" collapsed="false">
      <c r="A313" s="24" t="s">
        <v>569</v>
      </c>
      <c r="B313" s="24" t="s">
        <v>570</v>
      </c>
      <c r="C313" s="25" t="n">
        <v>21.854</v>
      </c>
      <c r="D313" s="25" t="n">
        <v>-20.7190768898954</v>
      </c>
      <c r="E313" s="25" t="n">
        <v>5.02514024516933</v>
      </c>
      <c r="F313" s="25" t="n">
        <v>0.0668698578650745</v>
      </c>
      <c r="G313" s="12" t="n">
        <v>61.7500000000005</v>
      </c>
      <c r="H313" s="25" t="n">
        <v>0.619529377341992</v>
      </c>
      <c r="I313" s="13" t="n">
        <f aca="false">H313/F313</f>
        <v>9.26470306833966</v>
      </c>
    </row>
    <row r="314" customFormat="false" ht="15.75" hidden="false" customHeight="false" outlineLevel="0" collapsed="false">
      <c r="A314" s="24" t="s">
        <v>571</v>
      </c>
      <c r="B314" s="24" t="s">
        <v>572</v>
      </c>
      <c r="C314" s="25" t="n">
        <v>20.161</v>
      </c>
      <c r="D314" s="25" t="n">
        <v>-19.1909845788849</v>
      </c>
      <c r="E314" s="25" t="n">
        <v>5.68169540826927</v>
      </c>
      <c r="F314" s="25" t="n">
        <v>0.0678937202009541</v>
      </c>
      <c r="G314" s="12" t="n">
        <v>61.9500000000005</v>
      </c>
      <c r="H314" s="25" t="n">
        <v>0.680426995798324</v>
      </c>
      <c r="I314" s="13" t="n">
        <f aca="false">H314/F314</f>
        <v>10.0219430277848</v>
      </c>
    </row>
    <row r="315" customFormat="false" ht="15.75" hidden="false" customHeight="false" outlineLevel="0" collapsed="false">
      <c r="A315" s="24" t="s">
        <v>573</v>
      </c>
      <c r="B315" s="24" t="s">
        <v>574</v>
      </c>
      <c r="C315" s="25" t="n">
        <v>20.948</v>
      </c>
      <c r="D315" s="25" t="n">
        <v>-21.9646284913189</v>
      </c>
      <c r="E315" s="25" t="n">
        <v>5.71805526698525</v>
      </c>
      <c r="F315" s="25" t="n">
        <v>0.0810165399101895</v>
      </c>
      <c r="G315" s="12" t="n">
        <v>62.1500000000005</v>
      </c>
      <c r="H315" s="25" t="n">
        <v>0.84543439347631</v>
      </c>
      <c r="I315" s="13" t="n">
        <f aca="false">H315/F315</f>
        <v>10.4353307906449</v>
      </c>
    </row>
    <row r="316" customFormat="false" ht="15.75" hidden="false" customHeight="false" outlineLevel="0" collapsed="false">
      <c r="A316" s="24" t="s">
        <v>575</v>
      </c>
      <c r="B316" s="24" t="s">
        <v>576</v>
      </c>
      <c r="C316" s="25" t="n">
        <v>20.867</v>
      </c>
      <c r="D316" s="25" t="n">
        <v>-20.9778928070743</v>
      </c>
      <c r="E316" s="25" t="n">
        <v>6.08892582588822</v>
      </c>
      <c r="F316" s="25" t="n">
        <v>0.085212631727084</v>
      </c>
      <c r="G316" s="15" t="n">
        <v>62.3500000000005</v>
      </c>
      <c r="H316" s="25" t="n">
        <v>0.939823370922882</v>
      </c>
      <c r="I316" s="13" t="n">
        <f aca="false">H316/F316</f>
        <v>11.0291555591537</v>
      </c>
    </row>
    <row r="317" customFormat="false" ht="15.75" hidden="false" customHeight="false" outlineLevel="0" collapsed="false">
      <c r="A317" s="24" t="s">
        <v>577</v>
      </c>
      <c r="B317" s="24" t="s">
        <v>578</v>
      </c>
      <c r="C317" s="25" t="n">
        <v>20.441</v>
      </c>
      <c r="D317" s="25" t="n">
        <v>-20.47859376685</v>
      </c>
      <c r="E317" s="25" t="n">
        <v>6.02763349262414</v>
      </c>
      <c r="F317" s="25" t="n">
        <v>0.0889375907757628</v>
      </c>
      <c r="G317" s="15" t="n">
        <v>62.5500000000005</v>
      </c>
      <c r="H317" s="25" t="n">
        <v>0.981334738512096</v>
      </c>
      <c r="I317" s="13" t="n">
        <f aca="false">H317/F317</f>
        <v>11.0339703375407</v>
      </c>
    </row>
    <row r="318" customFormat="false" ht="15.75" hidden="false" customHeight="false" outlineLevel="0" collapsed="false">
      <c r="A318" s="24" t="s">
        <v>579</v>
      </c>
      <c r="B318" s="24" t="s">
        <v>580</v>
      </c>
      <c r="C318" s="25" t="n">
        <v>19.701</v>
      </c>
      <c r="D318" s="25" t="n">
        <v>-21.373665480427</v>
      </c>
      <c r="E318" s="25" t="n">
        <v>6.03490546436734</v>
      </c>
      <c r="F318" s="25" t="n">
        <v>0.0969235042976612</v>
      </c>
      <c r="G318" s="12" t="n">
        <v>62.7500000000005</v>
      </c>
      <c r="H318" s="25" t="n">
        <v>1.09594838965089</v>
      </c>
      <c r="I318" s="13" t="n">
        <f aca="false">H318/F318</f>
        <v>11.3073541613305</v>
      </c>
    </row>
    <row r="319" customFormat="false" ht="15.75" hidden="false" customHeight="false" outlineLevel="0" collapsed="false">
      <c r="A319" s="24" t="s">
        <v>581</v>
      </c>
      <c r="B319" s="24" t="s">
        <v>582</v>
      </c>
      <c r="C319" s="25" t="n">
        <v>21.5</v>
      </c>
      <c r="D319" s="25" t="n">
        <v>-21.4491534562709</v>
      </c>
      <c r="E319" s="25" t="n">
        <v>5.27030957822564</v>
      </c>
      <c r="F319" s="25" t="n">
        <v>0.10427420076922</v>
      </c>
      <c r="G319" s="12" t="n">
        <v>62.9500000000005</v>
      </c>
      <c r="H319" s="25" t="n">
        <v>1.22567010586278</v>
      </c>
      <c r="I319" s="13" t="n">
        <f aca="false">H319/F319</f>
        <v>11.7542987318161</v>
      </c>
    </row>
    <row r="320" customFormat="false" ht="15.75" hidden="false" customHeight="false" outlineLevel="0" collapsed="false">
      <c r="A320" s="24" t="s">
        <v>583</v>
      </c>
      <c r="B320" s="24" t="s">
        <v>584</v>
      </c>
      <c r="C320" s="25" t="n">
        <v>20.357</v>
      </c>
      <c r="D320" s="25" t="n">
        <v>-24.6789604227327</v>
      </c>
      <c r="E320" s="25" t="n">
        <v>4.53584043216289</v>
      </c>
      <c r="F320" s="25" t="n">
        <v>0.0925277071413399</v>
      </c>
      <c r="G320" s="12" t="n">
        <v>63.1500000000005</v>
      </c>
      <c r="H320" s="25" t="n">
        <v>0.898837816676976</v>
      </c>
      <c r="I320" s="13" t="n">
        <f aca="false">H320/F320</f>
        <v>9.7142558099269</v>
      </c>
    </row>
    <row r="321" customFormat="false" ht="15.75" hidden="false" customHeight="false" outlineLevel="0" collapsed="false">
      <c r="A321" s="24" t="s">
        <v>585</v>
      </c>
      <c r="B321" s="24" t="s">
        <v>586</v>
      </c>
      <c r="C321" s="25" t="n">
        <v>20.009</v>
      </c>
      <c r="D321" s="25" t="n">
        <v>-23.5800711743772</v>
      </c>
      <c r="E321" s="25" t="n">
        <v>4.64284230209848</v>
      </c>
      <c r="F321" s="25" t="n">
        <v>0.0967458568866176</v>
      </c>
      <c r="G321" s="15" t="n">
        <v>63.3500000000005</v>
      </c>
      <c r="H321" s="25" t="n">
        <v>0.948488677870185</v>
      </c>
      <c r="I321" s="13" t="n">
        <f aca="false">H321/F321</f>
        <v>9.80392037854166</v>
      </c>
    </row>
    <row r="322" customFormat="false" ht="15.75" hidden="false" customHeight="false" outlineLevel="0" collapsed="false">
      <c r="A322" s="24" t="s">
        <v>587</v>
      </c>
      <c r="B322" s="24" t="s">
        <v>588</v>
      </c>
      <c r="C322" s="25" t="n">
        <v>22.819</v>
      </c>
      <c r="D322" s="25" t="n">
        <v>-25.0855170926345</v>
      </c>
      <c r="E322" s="25" t="n">
        <v>4.22314564720549</v>
      </c>
      <c r="F322" s="25" t="n">
        <v>0.0917527802954714</v>
      </c>
      <c r="G322" s="15" t="n">
        <v>63.5500000000005</v>
      </c>
      <c r="H322" s="25" t="n">
        <v>0.781605134393471</v>
      </c>
      <c r="I322" s="13" t="n">
        <f aca="false">H322/F322</f>
        <v>8.51859891195088</v>
      </c>
    </row>
    <row r="323" customFormat="false" ht="15.75" hidden="false" customHeight="false" outlineLevel="0" collapsed="false">
      <c r="A323" s="24" t="s">
        <v>589</v>
      </c>
      <c r="B323" s="24" t="s">
        <v>590</v>
      </c>
      <c r="C323" s="25" t="n">
        <v>22.678</v>
      </c>
      <c r="D323" s="25" t="n">
        <v>-25.7605952766095</v>
      </c>
      <c r="E323" s="25" t="n">
        <v>4.8412632453771</v>
      </c>
      <c r="F323" s="25" t="n">
        <v>0.0922768664728511</v>
      </c>
      <c r="G323" s="12" t="n">
        <v>63.7500000000005</v>
      </c>
      <c r="H323" s="25" t="n">
        <v>0.831129162499257</v>
      </c>
      <c r="I323" s="13" t="n">
        <f aca="false">H323/F323</f>
        <v>9.0069070859031</v>
      </c>
    </row>
    <row r="324" customFormat="false" ht="15.75" hidden="false" customHeight="false" outlineLevel="0" collapsed="false">
      <c r="A324" s="24" t="s">
        <v>591</v>
      </c>
      <c r="B324" s="24" t="s">
        <v>592</v>
      </c>
      <c r="C324" s="25" t="n">
        <v>21.897</v>
      </c>
      <c r="D324" s="25" t="n">
        <v>-13.9801574463496</v>
      </c>
      <c r="E324" s="25" t="n">
        <v>4.16496987325992</v>
      </c>
      <c r="F324" s="25" t="n">
        <v>0.0833661319973539</v>
      </c>
      <c r="G324" s="12" t="n">
        <v>63.9500000000005</v>
      </c>
      <c r="H324" s="25" t="n">
        <v>0.581292582667679</v>
      </c>
      <c r="I324" s="13" t="n">
        <f aca="false">H324/F324</f>
        <v>6.97276662285507</v>
      </c>
    </row>
    <row r="325" customFormat="false" ht="15.75" hidden="false" customHeight="false" outlineLevel="0" collapsed="false">
      <c r="A325" s="24" t="s">
        <v>593</v>
      </c>
      <c r="B325" s="24" t="s">
        <v>594</v>
      </c>
      <c r="C325" s="25" t="n">
        <v>21.569</v>
      </c>
      <c r="D325" s="25" t="n">
        <v>-24.6002372479241</v>
      </c>
      <c r="E325" s="25" t="n">
        <v>4.84437980469562</v>
      </c>
      <c r="F325" s="25" t="n">
        <v>0.0654673524857729</v>
      </c>
      <c r="G325" s="12" t="n">
        <v>64.1500000000005</v>
      </c>
      <c r="H325" s="25" t="n">
        <v>0.554340876622392</v>
      </c>
      <c r="I325" s="13" t="n">
        <f aca="false">H325/F325</f>
        <v>8.46743996166424</v>
      </c>
    </row>
    <row r="326" customFormat="false" ht="15.75" hidden="false" customHeight="false" outlineLevel="0" collapsed="false">
      <c r="A326" s="24" t="s">
        <v>595</v>
      </c>
      <c r="B326" s="24" t="s">
        <v>596</v>
      </c>
      <c r="C326" s="25" t="n">
        <v>19.693</v>
      </c>
      <c r="D326" s="25" t="n">
        <v>-26.3159710988892</v>
      </c>
      <c r="E326" s="25" t="n">
        <v>4.79763141491793</v>
      </c>
      <c r="F326" s="25" t="n">
        <v>0.0982915940173133</v>
      </c>
      <c r="G326" s="15" t="n">
        <v>64.3500000000005</v>
      </c>
      <c r="H326" s="25" t="n">
        <v>0.924000988957998</v>
      </c>
      <c r="I326" s="13" t="n">
        <f aca="false">H326/F326</f>
        <v>9.40061048145421</v>
      </c>
    </row>
    <row r="327" customFormat="false" ht="15.75" hidden="false" customHeight="false" outlineLevel="0" collapsed="false">
      <c r="A327" s="24" t="s">
        <v>597</v>
      </c>
      <c r="B327" s="24" t="s">
        <v>598</v>
      </c>
      <c r="C327" s="25" t="n">
        <v>20.07</v>
      </c>
      <c r="D327" s="25" t="n">
        <v>-23.0322441496819</v>
      </c>
      <c r="E327" s="25" t="n">
        <v>4.96696447122377</v>
      </c>
      <c r="F327" s="25" t="n">
        <v>0.109777648973211</v>
      </c>
      <c r="G327" s="15" t="n">
        <v>64.5500000000005</v>
      </c>
      <c r="H327" s="25" t="n">
        <v>1.10101730721565</v>
      </c>
      <c r="I327" s="13" t="n">
        <f aca="false">H327/F327</f>
        <v>10.0295216513912</v>
      </c>
    </row>
    <row r="328" customFormat="false" ht="15.75" hidden="false" customHeight="false" outlineLevel="0" collapsed="false">
      <c r="A328" s="24" t="s">
        <v>599</v>
      </c>
      <c r="B328" s="24" t="s">
        <v>600</v>
      </c>
      <c r="C328" s="25" t="n">
        <v>19.801</v>
      </c>
      <c r="D328" s="25" t="n">
        <v>-25.7994176641863</v>
      </c>
      <c r="E328" s="25" t="n">
        <v>5.17057968003324</v>
      </c>
      <c r="F328" s="25" t="n">
        <v>0.105929997875986</v>
      </c>
      <c r="G328" s="12" t="n">
        <v>64.7500000000005</v>
      </c>
      <c r="H328" s="25" t="n">
        <v>0.946222364488319</v>
      </c>
      <c r="I328" s="13" t="n">
        <f aca="false">H328/F328</f>
        <v>8.93252509639505</v>
      </c>
    </row>
    <row r="329" customFormat="false" ht="15.75" hidden="false" customHeight="false" outlineLevel="0" collapsed="false">
      <c r="A329" s="24" t="s">
        <v>601</v>
      </c>
      <c r="B329" s="24" t="s">
        <v>602</v>
      </c>
      <c r="C329" s="25" t="n">
        <v>19.514</v>
      </c>
      <c r="D329" s="25" t="n">
        <v>-24.9895395233474</v>
      </c>
      <c r="E329" s="25" t="n">
        <v>5.45210887180553</v>
      </c>
      <c r="F329" s="25" t="n">
        <v>0.118073682062685</v>
      </c>
      <c r="G329" s="12" t="n">
        <v>64.9500000000006</v>
      </c>
      <c r="H329" s="25" t="n">
        <v>1.09918383122637</v>
      </c>
      <c r="I329" s="13" t="n">
        <f aca="false">H329/F329</f>
        <v>9.30930425835982</v>
      </c>
    </row>
    <row r="330" customFormat="false" ht="15.75" hidden="false" customHeight="false" outlineLevel="0" collapsed="false">
      <c r="A330" s="24" t="s">
        <v>603</v>
      </c>
      <c r="B330" s="24" t="s">
        <v>604</v>
      </c>
      <c r="C330" s="25" t="n">
        <v>19.765</v>
      </c>
      <c r="D330" s="25" t="n">
        <v>-26.809878140839</v>
      </c>
      <c r="E330" s="25" t="n">
        <v>5.20278412632454</v>
      </c>
      <c r="F330" s="25" t="n">
        <v>0.122967427480796</v>
      </c>
      <c r="G330" s="12" t="n">
        <v>65.1500000000006</v>
      </c>
      <c r="H330" s="25" t="n">
        <v>1.03782540254886</v>
      </c>
      <c r="I330" s="13" t="n">
        <f aca="false">H330/F330</f>
        <v>8.43983991379293</v>
      </c>
    </row>
    <row r="331" customFormat="false" ht="15.75" hidden="false" customHeight="false" outlineLevel="0" collapsed="false">
      <c r="A331" s="24" t="s">
        <v>605</v>
      </c>
      <c r="B331" s="24" t="s">
        <v>606</v>
      </c>
      <c r="C331" s="25" t="n">
        <v>20.274</v>
      </c>
      <c r="D331" s="25" t="n">
        <v>-26.5586110212445</v>
      </c>
      <c r="E331" s="25" t="n">
        <v>3.8990234780802</v>
      </c>
      <c r="F331" s="25" t="n">
        <v>0.139654857053724</v>
      </c>
      <c r="G331" s="15" t="n">
        <v>65.3500000000006</v>
      </c>
      <c r="H331" s="25" t="n">
        <v>1.314453598799</v>
      </c>
      <c r="I331" s="13" t="n">
        <f aca="false">H331/F331</f>
        <v>9.4121581342018</v>
      </c>
    </row>
    <row r="332" customFormat="false" ht="15.75" hidden="false" customHeight="false" outlineLevel="0" collapsed="false">
      <c r="A332" s="24" t="s">
        <v>607</v>
      </c>
      <c r="B332" s="24" t="s">
        <v>608</v>
      </c>
      <c r="C332" s="25" t="n">
        <v>19.689</v>
      </c>
      <c r="D332" s="25" t="n">
        <v>-27.3426075703656</v>
      </c>
      <c r="E332" s="25" t="n">
        <v>3.72761271556202</v>
      </c>
      <c r="F332" s="25" t="n">
        <v>0.147130089068755</v>
      </c>
      <c r="G332" s="15" t="n">
        <v>65.5500000000006</v>
      </c>
      <c r="H332" s="25" t="n">
        <v>1.41975393705513</v>
      </c>
      <c r="I332" s="13" t="n">
        <f aca="false">H332/F332</f>
        <v>9.64965049665448</v>
      </c>
    </row>
    <row r="333" customFormat="false" ht="15.75" hidden="false" customHeight="false" outlineLevel="0" collapsed="false">
      <c r="A333" s="24" t="s">
        <v>609</v>
      </c>
      <c r="B333" s="24" t="s">
        <v>610</v>
      </c>
      <c r="C333" s="25" t="n">
        <v>20.242</v>
      </c>
      <c r="D333" s="25" t="n">
        <v>-27.1010460476653</v>
      </c>
      <c r="E333" s="25" t="n">
        <v>3.70475794722626</v>
      </c>
      <c r="F333" s="25" t="n">
        <v>0.151042039127574</v>
      </c>
      <c r="G333" s="12" t="n">
        <v>65.7500000000006</v>
      </c>
      <c r="H333" s="25" t="n">
        <v>1.34774083301801</v>
      </c>
      <c r="I333" s="13" t="n">
        <f aca="false">H333/F333</f>
        <v>8.92295178747999</v>
      </c>
    </row>
    <row r="334" customFormat="false" ht="15.75" hidden="false" customHeight="false" outlineLevel="0" collapsed="false">
      <c r="A334" s="24" t="s">
        <v>611</v>
      </c>
      <c r="B334" s="24" t="s">
        <v>612</v>
      </c>
      <c r="C334" s="25" t="n">
        <v>20.078</v>
      </c>
      <c r="D334" s="25" t="n">
        <v>-26.9975196807937</v>
      </c>
      <c r="E334" s="25" t="n">
        <v>3.429461874091</v>
      </c>
      <c r="F334" s="25" t="n">
        <v>0.167135299526487</v>
      </c>
      <c r="G334" s="12" t="n">
        <v>65.9500000000006</v>
      </c>
      <c r="H334" s="25" t="n">
        <v>1.64794968066926</v>
      </c>
      <c r="I334" s="13" t="n">
        <f aca="false">H334/F334</f>
        <v>9.85997383759198</v>
      </c>
    </row>
    <row r="335" customFormat="false" ht="15.75" hidden="false" customHeight="false" outlineLevel="0" collapsed="false">
      <c r="A335" s="24" t="s">
        <v>613</v>
      </c>
      <c r="B335" s="24" t="s">
        <v>614</v>
      </c>
      <c r="C335" s="25" t="n">
        <v>19.199</v>
      </c>
      <c r="D335" s="25" t="n">
        <v>-26.6610589884611</v>
      </c>
      <c r="E335" s="25" t="n">
        <v>3.88655724080615</v>
      </c>
      <c r="F335" s="25" t="n">
        <v>0.177294009414974</v>
      </c>
      <c r="G335" s="12" t="n">
        <v>66.1500000000006</v>
      </c>
      <c r="H335" s="25" t="n">
        <v>1.59955564272625</v>
      </c>
      <c r="I335" s="13" t="n">
        <f aca="false">H335/F335</f>
        <v>9.02205126955155</v>
      </c>
    </row>
    <row r="336" customFormat="false" ht="15.75" hidden="false" customHeight="false" outlineLevel="0" collapsed="false">
      <c r="A336" s="24" t="s">
        <v>615</v>
      </c>
      <c r="B336" s="24" t="s">
        <v>616</v>
      </c>
      <c r="C336" s="25" t="n">
        <v>20.657</v>
      </c>
      <c r="D336" s="25" t="n">
        <v>-26.3580286854308</v>
      </c>
      <c r="E336" s="25" t="n">
        <v>3.06378558071889</v>
      </c>
      <c r="F336" s="25" t="n">
        <v>0.179293394912413</v>
      </c>
      <c r="G336" s="15" t="n">
        <v>66.3500000000006</v>
      </c>
      <c r="H336" s="25" t="n">
        <v>1.79139303684526</v>
      </c>
      <c r="I336" s="13" t="n">
        <f aca="false">H336/F336</f>
        <v>9.99140563834142</v>
      </c>
    </row>
    <row r="337" customFormat="false" ht="15.75" hidden="false" customHeight="false" outlineLevel="0" collapsed="false">
      <c r="A337" s="24" t="s">
        <v>617</v>
      </c>
      <c r="B337" s="24" t="s">
        <v>618</v>
      </c>
      <c r="C337" s="25" t="n">
        <v>19.774</v>
      </c>
      <c r="D337" s="25" t="n">
        <v>-24.3845573169417</v>
      </c>
      <c r="E337" s="25" t="n">
        <v>3.30895491377519</v>
      </c>
      <c r="F337" s="25" t="n">
        <v>0.169757988246376</v>
      </c>
      <c r="G337" s="15" t="n">
        <v>66.5500000000006</v>
      </c>
      <c r="H337" s="25" t="n">
        <v>1.7875690593169</v>
      </c>
      <c r="I337" s="13" t="n">
        <f aca="false">H337/F337</f>
        <v>10.5301027526465</v>
      </c>
    </row>
    <row r="338" customFormat="false" ht="15.75" hidden="false" customHeight="false" outlineLevel="0" collapsed="false">
      <c r="A338" s="24" t="s">
        <v>619</v>
      </c>
      <c r="B338" s="24" t="s">
        <v>620</v>
      </c>
      <c r="C338" s="25" t="n">
        <v>20.289</v>
      </c>
      <c r="D338" s="25" t="n">
        <v>-23.9327078615335</v>
      </c>
      <c r="E338" s="25" t="n">
        <v>3.70371909412009</v>
      </c>
      <c r="F338" s="25" t="n">
        <v>0.164956442432792</v>
      </c>
      <c r="G338" s="12" t="n">
        <v>66.7500000000006</v>
      </c>
      <c r="H338" s="25" t="n">
        <v>1.60620297245854</v>
      </c>
      <c r="I338" s="13" t="n">
        <f aca="false">H338/F338</f>
        <v>9.73713392923682</v>
      </c>
    </row>
    <row r="339" customFormat="false" ht="15.75" hidden="false" customHeight="false" outlineLevel="0" collapsed="false">
      <c r="A339" s="24" t="s">
        <v>621</v>
      </c>
      <c r="B339" s="24" t="s">
        <v>622</v>
      </c>
      <c r="C339" s="25" t="n">
        <v>20.769</v>
      </c>
      <c r="D339" s="25" t="n">
        <v>-23.385959236493</v>
      </c>
      <c r="E339" s="25" t="n">
        <v>4.42260544359028</v>
      </c>
      <c r="F339" s="25" t="n">
        <v>0.145671000862096</v>
      </c>
      <c r="G339" s="12" t="n">
        <v>66.9500000000006</v>
      </c>
      <c r="H339" s="25" t="n">
        <v>1.39167946981176</v>
      </c>
      <c r="I339" s="13" t="n">
        <f aca="false">H339/F339</f>
        <v>9.55357937802072</v>
      </c>
    </row>
    <row r="340" customFormat="false" ht="15.75" hidden="false" customHeight="false" outlineLevel="0" collapsed="false">
      <c r="A340" s="24" t="s">
        <v>623</v>
      </c>
      <c r="B340" s="24" t="s">
        <v>624</v>
      </c>
      <c r="C340" s="25" t="n">
        <v>19.387</v>
      </c>
      <c r="D340" s="25" t="n">
        <v>-20.6953520974873</v>
      </c>
      <c r="E340" s="25" t="n">
        <v>3.70371909412009</v>
      </c>
      <c r="F340" s="25" t="n">
        <v>0.11143404603509</v>
      </c>
      <c r="G340" s="12" t="n">
        <v>67.1500000000006</v>
      </c>
      <c r="H340" s="25" t="n">
        <v>0.895646765720789</v>
      </c>
      <c r="I340" s="13" t="n">
        <f aca="false">H340/F340</f>
        <v>8.03746070064396</v>
      </c>
    </row>
    <row r="341" customFormat="false" ht="15.75" hidden="false" customHeight="false" outlineLevel="0" collapsed="false">
      <c r="A341" s="24" t="s">
        <v>625</v>
      </c>
      <c r="B341" s="24" t="s">
        <v>626</v>
      </c>
      <c r="C341" s="25" t="n">
        <v>20.367</v>
      </c>
      <c r="D341" s="25" t="n">
        <v>-21.0501455839534</v>
      </c>
      <c r="E341" s="25" t="n">
        <v>3.77747766465822</v>
      </c>
      <c r="F341" s="25" t="n">
        <v>0.101520684450779</v>
      </c>
      <c r="G341" s="15" t="n">
        <v>67.3500000000006</v>
      </c>
      <c r="H341" s="25" t="n">
        <v>0.680033048584117</v>
      </c>
      <c r="I341" s="13" t="n">
        <f aca="false">H341/F341</f>
        <v>6.69846792565532</v>
      </c>
    </row>
    <row r="342" customFormat="false" ht="15.75" hidden="false" customHeight="false" outlineLevel="0" collapsed="false">
      <c r="A342" s="24" t="s">
        <v>627</v>
      </c>
      <c r="B342" s="24" t="s">
        <v>628</v>
      </c>
      <c r="C342" s="25" t="n">
        <v>19.694</v>
      </c>
      <c r="D342" s="25" t="n">
        <v>-23.6469319529818</v>
      </c>
      <c r="E342" s="25" t="n">
        <v>4.3862455848743</v>
      </c>
      <c r="F342" s="25" t="n">
        <v>0.0955825697737296</v>
      </c>
      <c r="G342" s="15" t="n">
        <v>67.5500000000006</v>
      </c>
      <c r="H342" s="25" t="n">
        <v>0.652314580958986</v>
      </c>
      <c r="I342" s="13" t="n">
        <f aca="false">H342/F342</f>
        <v>6.82461857327329</v>
      </c>
    </row>
    <row r="343" customFormat="false" ht="15.75" hidden="false" customHeight="false" outlineLevel="0" collapsed="false">
      <c r="A343" s="24" t="s">
        <v>629</v>
      </c>
      <c r="B343" s="24" t="s">
        <v>630</v>
      </c>
      <c r="C343" s="25" t="n">
        <v>20.593</v>
      </c>
      <c r="D343" s="25" t="n">
        <v>-20.8118192602178</v>
      </c>
      <c r="E343" s="25" t="n">
        <v>5.21628921670476</v>
      </c>
      <c r="F343" s="25" t="n">
        <v>0.0959177724886366</v>
      </c>
      <c r="G343" s="12" t="n">
        <v>67.7500000000006</v>
      </c>
      <c r="H343" s="25" t="n">
        <v>0.725994166998446</v>
      </c>
      <c r="I343" s="13" t="n">
        <f aca="false">H343/F343</f>
        <v>7.56892229836191</v>
      </c>
    </row>
    <row r="344" customFormat="false" ht="15.75" hidden="false" customHeight="false" outlineLevel="0" collapsed="false">
      <c r="A344" s="24" t="s">
        <v>631</v>
      </c>
      <c r="B344" s="24" t="s">
        <v>632</v>
      </c>
      <c r="C344" s="25" t="n">
        <v>20.776</v>
      </c>
      <c r="D344" s="25" t="n">
        <v>-22.4898091232611</v>
      </c>
      <c r="E344" s="25" t="n">
        <v>4.2189902347808</v>
      </c>
      <c r="F344" s="25" t="n">
        <v>0.0952627730410045</v>
      </c>
      <c r="G344" s="12" t="n">
        <v>67.9500000000006</v>
      </c>
      <c r="H344" s="25" t="n">
        <v>0.640138977062369</v>
      </c>
      <c r="I344" s="13" t="n">
        <f aca="false">H344/F344</f>
        <v>6.71971806643536</v>
      </c>
    </row>
    <row r="345" customFormat="false" ht="15.75" hidden="false" customHeight="false" outlineLevel="0" collapsed="false">
      <c r="A345" s="24" t="s">
        <v>633</v>
      </c>
      <c r="B345" s="24" t="s">
        <v>634</v>
      </c>
      <c r="C345" s="25" t="n">
        <v>21.047</v>
      </c>
      <c r="D345" s="25" t="n">
        <v>-21.9667852906287</v>
      </c>
      <c r="E345" s="25" t="n">
        <v>3.98732599210472</v>
      </c>
      <c r="F345" s="25" t="n">
        <v>0.0817474985586727</v>
      </c>
      <c r="G345" s="12" t="n">
        <v>68.1500000000006</v>
      </c>
      <c r="H345" s="25" t="n">
        <v>0.747412840495043</v>
      </c>
      <c r="I345" s="13" t="n">
        <f aca="false">H345/F345</f>
        <v>9.14294447748271</v>
      </c>
    </row>
    <row r="346" customFormat="false" ht="15.75" hidden="false" customHeight="false" outlineLevel="0" collapsed="false">
      <c r="A346" s="24" t="s">
        <v>635</v>
      </c>
      <c r="B346" s="24" t="s">
        <v>636</v>
      </c>
      <c r="C346" s="25" t="n">
        <v>22.406</v>
      </c>
      <c r="D346" s="25" t="n">
        <v>-20.8312304540063</v>
      </c>
      <c r="E346" s="25" t="n">
        <v>3.67567006025348</v>
      </c>
      <c r="F346" s="25" t="n">
        <v>0.0819887202065315</v>
      </c>
      <c r="G346" s="15" t="n">
        <v>68.3500000000006</v>
      </c>
      <c r="H346" s="25" t="n">
        <v>0.755145333236307</v>
      </c>
      <c r="I346" s="13" t="n">
        <f aca="false">H346/F346</f>
        <v>9.21035639212416</v>
      </c>
    </row>
    <row r="347" customFormat="false" ht="15.75" hidden="false" customHeight="false" outlineLevel="0" collapsed="false">
      <c r="A347" s="24" t="s">
        <v>637</v>
      </c>
      <c r="B347" s="24" t="s">
        <v>638</v>
      </c>
      <c r="C347" s="25" t="n">
        <v>22.454</v>
      </c>
      <c r="D347" s="25" t="n">
        <v>-24.3133829397175</v>
      </c>
      <c r="E347" s="25" t="n">
        <v>4.51921878246416</v>
      </c>
      <c r="F347" s="25" t="n">
        <v>0.0841616878489865</v>
      </c>
      <c r="G347" s="15" t="n">
        <v>68.5500000000006</v>
      </c>
      <c r="H347" s="25" t="n">
        <v>0.679384122180942</v>
      </c>
      <c r="I347" s="13" t="n">
        <f aca="false">H347/F347</f>
        <v>8.07236807560203</v>
      </c>
    </row>
    <row r="348" customFormat="false" ht="15.75" hidden="false" customHeight="false" outlineLevel="0" collapsed="false">
      <c r="A348" s="24" t="s">
        <v>639</v>
      </c>
      <c r="B348" s="24" t="s">
        <v>640</v>
      </c>
      <c r="C348" s="25" t="n">
        <v>19.653</v>
      </c>
      <c r="D348" s="25" t="n">
        <v>-24.061037420468</v>
      </c>
      <c r="E348" s="25" t="n">
        <v>4.77685435279451</v>
      </c>
      <c r="F348" s="25" t="n">
        <v>0.0936409963609657</v>
      </c>
      <c r="G348" s="12" t="n">
        <v>68.7500000000006</v>
      </c>
      <c r="H348" s="25" t="n">
        <v>0.83322209594697</v>
      </c>
      <c r="I348" s="13" t="n">
        <f aca="false">H348/F348</f>
        <v>8.89804816615876</v>
      </c>
    </row>
    <row r="349" customFormat="false" ht="15.75" hidden="false" customHeight="false" outlineLevel="0" collapsed="false">
      <c r="A349" s="24" t="s">
        <v>641</v>
      </c>
      <c r="B349" s="24" t="s">
        <v>642</v>
      </c>
      <c r="C349" s="25" t="n">
        <v>19.272</v>
      </c>
      <c r="D349" s="25" t="n">
        <v>-16.5111614364283</v>
      </c>
      <c r="E349" s="25" t="n">
        <v>4.49013089549138</v>
      </c>
      <c r="F349" s="25" t="n">
        <v>0.0955127111802719</v>
      </c>
      <c r="G349" s="12" t="n">
        <v>68.9500000000006</v>
      </c>
      <c r="H349" s="25" t="n">
        <v>1.01420949485047</v>
      </c>
      <c r="I349" s="13" t="n">
        <f aca="false">H349/F349</f>
        <v>10.6185813628119</v>
      </c>
    </row>
    <row r="350" customFormat="false" ht="15.75" hidden="false" customHeight="false" outlineLevel="0" collapsed="false">
      <c r="A350" s="23" t="s">
        <v>643</v>
      </c>
      <c r="B350" s="9" t="s">
        <v>644</v>
      </c>
      <c r="C350" s="20" t="n">
        <v>22.047</v>
      </c>
      <c r="D350" s="22" t="n">
        <v>-23.1780927268732</v>
      </c>
      <c r="E350" s="22" t="n">
        <v>4.41053064582476</v>
      </c>
      <c r="F350" s="22" t="n">
        <v>0.101379924909712</v>
      </c>
      <c r="G350" s="12" t="n">
        <v>69.1500000000006</v>
      </c>
      <c r="H350" s="20" t="n">
        <v>0.809222285685533</v>
      </c>
      <c r="I350" s="13" t="n">
        <f aca="false">H350/F350</f>
        <v>7.98207619907218</v>
      </c>
    </row>
    <row r="351" customFormat="false" ht="15.75" hidden="false" customHeight="false" outlineLevel="0" collapsed="false">
      <c r="A351" s="24" t="s">
        <v>645</v>
      </c>
      <c r="B351" s="24" t="s">
        <v>646</v>
      </c>
      <c r="C351" s="25" t="n">
        <v>19.815</v>
      </c>
      <c r="D351" s="25" t="n">
        <v>-23.7202631295158</v>
      </c>
      <c r="E351" s="25" t="n">
        <v>4.16289216704758</v>
      </c>
      <c r="F351" s="25" t="n">
        <v>0.230715397086988</v>
      </c>
      <c r="G351" s="15" t="n">
        <v>69.3500000000006</v>
      </c>
      <c r="H351" s="25" t="n">
        <v>1.80603187014353</v>
      </c>
      <c r="I351" s="13" t="n">
        <f aca="false">H351/F351</f>
        <v>7.8279642058852</v>
      </c>
    </row>
    <row r="352" customFormat="false" ht="15.75" hidden="false" customHeight="false" outlineLevel="0" collapsed="false">
      <c r="A352" s="24" t="s">
        <v>647</v>
      </c>
      <c r="B352" s="24" t="s">
        <v>648</v>
      </c>
      <c r="C352" s="25" t="n">
        <v>21.676</v>
      </c>
      <c r="D352" s="25" t="n">
        <v>-23.8874150760272</v>
      </c>
      <c r="E352" s="25" t="n">
        <v>3.8813629752753</v>
      </c>
      <c r="F352" s="25" t="n">
        <v>0.143767311068409</v>
      </c>
      <c r="G352" s="15" t="n">
        <v>69.5500000000006</v>
      </c>
      <c r="H352" s="25" t="n">
        <v>1.29796136493877</v>
      </c>
      <c r="I352" s="13" t="n">
        <f aca="false">H352/F352</f>
        <v>9.02820923124284</v>
      </c>
    </row>
    <row r="353" customFormat="false" ht="15.75" hidden="false" customHeight="false" outlineLevel="0" collapsed="false">
      <c r="A353" s="24" t="s">
        <v>649</v>
      </c>
      <c r="B353" s="24" t="s">
        <v>650</v>
      </c>
      <c r="C353" s="25" t="n">
        <v>19.491</v>
      </c>
      <c r="D353" s="25" t="n">
        <v>-28.3401272511593</v>
      </c>
      <c r="E353" s="25" t="n">
        <v>4.2511946810721</v>
      </c>
      <c r="F353" s="25" t="n">
        <v>0.127603671541375</v>
      </c>
      <c r="G353" s="12" t="n">
        <v>69.7500000000006</v>
      </c>
      <c r="H353" s="25" t="n">
        <v>0.886918243216663</v>
      </c>
      <c r="I353" s="13" t="n">
        <f aca="false">H353/F353</f>
        <v>6.95056993661098</v>
      </c>
    </row>
    <row r="354" customFormat="false" ht="15.75" hidden="false" customHeight="false" outlineLevel="0" collapsed="false">
      <c r="A354" s="24" t="s">
        <v>651</v>
      </c>
      <c r="B354" s="24" t="s">
        <v>652</v>
      </c>
      <c r="C354" s="25" t="n">
        <v>21.139</v>
      </c>
      <c r="D354" s="25" t="n">
        <v>-24.8655235630325</v>
      </c>
      <c r="E354" s="25" t="n">
        <v>3.74527321836692</v>
      </c>
      <c r="F354" s="25" t="n">
        <v>0.124106047280598</v>
      </c>
      <c r="G354" s="12" t="n">
        <v>69.9500000000006</v>
      </c>
      <c r="H354" s="25" t="n">
        <v>0.840508319889675</v>
      </c>
      <c r="I354" s="13" t="n">
        <f aca="false">H354/F354</f>
        <v>6.77250092406314</v>
      </c>
    </row>
    <row r="355" customFormat="false" ht="15.75" hidden="false" customHeight="false" outlineLevel="0" collapsed="false">
      <c r="A355" s="24" t="s">
        <v>653</v>
      </c>
      <c r="B355" s="24" t="s">
        <v>654</v>
      </c>
      <c r="C355" s="25" t="n">
        <v>20.305</v>
      </c>
      <c r="D355" s="25" t="n">
        <v>-23.6383047557425</v>
      </c>
      <c r="E355" s="25" t="n">
        <v>3.42426760856015</v>
      </c>
      <c r="F355" s="25" t="n">
        <v>0.139862565225163</v>
      </c>
      <c r="G355" s="12" t="n">
        <v>70.1500000000006</v>
      </c>
      <c r="H355" s="25" t="n">
        <v>1.22632356983385</v>
      </c>
      <c r="I355" s="13" t="n">
        <f aca="false">H355/F355</f>
        <v>8.76806147420222</v>
      </c>
    </row>
    <row r="356" customFormat="false" ht="15.75" hidden="false" customHeight="false" outlineLevel="0" collapsed="false">
      <c r="A356" s="24" t="s">
        <v>655</v>
      </c>
      <c r="B356" s="24" t="s">
        <v>656</v>
      </c>
      <c r="C356" s="25" t="n">
        <v>21.984</v>
      </c>
      <c r="D356" s="25" t="n">
        <v>-25.6171681225062</v>
      </c>
      <c r="E356" s="25" t="n">
        <v>3.90006233118637</v>
      </c>
      <c r="F356" s="25" t="n">
        <v>0.130622195555388</v>
      </c>
      <c r="G356" s="15" t="n">
        <v>70.3500000000006</v>
      </c>
      <c r="H356" s="25" t="n">
        <v>1.09060228708734</v>
      </c>
      <c r="I356" s="13" t="n">
        <f aca="false">H356/F356</f>
        <v>8.34928767236112</v>
      </c>
    </row>
    <row r="357" customFormat="false" ht="15.75" hidden="false" customHeight="false" outlineLevel="0" collapsed="false">
      <c r="A357" s="24" t="s">
        <v>657</v>
      </c>
      <c r="B357" s="24" t="s">
        <v>658</v>
      </c>
      <c r="C357" s="25" t="n">
        <v>19.728</v>
      </c>
      <c r="D357" s="25" t="n">
        <v>-22.9643049714224</v>
      </c>
      <c r="E357" s="25" t="n">
        <v>4.41948888427176</v>
      </c>
      <c r="F357" s="25" t="n">
        <v>0.129016702349105</v>
      </c>
      <c r="G357" s="15" t="n">
        <v>70.5500000000006</v>
      </c>
      <c r="H357" s="25" t="n">
        <v>1.23991572871571</v>
      </c>
      <c r="I357" s="13" t="n">
        <f aca="false">H357/F357</f>
        <v>9.61050550928388</v>
      </c>
    </row>
    <row r="358" customFormat="false" ht="15.75" hidden="false" customHeight="false" outlineLevel="0" collapsed="false">
      <c r="A358" s="24" t="s">
        <v>659</v>
      </c>
      <c r="B358" s="24" t="s">
        <v>660</v>
      </c>
      <c r="C358" s="25" t="n">
        <v>22.886</v>
      </c>
      <c r="D358" s="25" t="n">
        <v>-23.4431144182034</v>
      </c>
      <c r="E358" s="25" t="n">
        <v>3.9738209017245</v>
      </c>
      <c r="F358" s="25" t="n">
        <v>0.111035800517362</v>
      </c>
      <c r="G358" s="12" t="n">
        <v>70.7500000000006</v>
      </c>
      <c r="H358" s="25" t="n">
        <v>0.793438802972587</v>
      </c>
      <c r="I358" s="13" t="n">
        <f aca="false">H358/F358</f>
        <v>7.14579261171286</v>
      </c>
    </row>
    <row r="359" customFormat="false" ht="15.75" hidden="false" customHeight="false" outlineLevel="0" collapsed="false">
      <c r="A359" s="24" t="s">
        <v>661</v>
      </c>
      <c r="B359" s="24" t="s">
        <v>662</v>
      </c>
      <c r="C359" s="25" t="n">
        <v>22.272</v>
      </c>
      <c r="D359" s="25" t="n">
        <v>-22.7259786476868</v>
      </c>
      <c r="E359" s="25" t="n">
        <v>3.84604196966549</v>
      </c>
      <c r="F359" s="25" t="n">
        <v>0.0845070110542866</v>
      </c>
      <c r="G359" s="12" t="n">
        <v>70.9500000000006</v>
      </c>
      <c r="H359" s="25" t="n">
        <v>0.615906310141353</v>
      </c>
      <c r="I359" s="13" t="n">
        <f aca="false">H359/F359</f>
        <v>7.28822736075353</v>
      </c>
    </row>
    <row r="360" customFormat="false" ht="15.75" hidden="false" customHeight="false" outlineLevel="0" collapsed="false">
      <c r="A360" s="24" t="s">
        <v>663</v>
      </c>
      <c r="B360" s="24" t="s">
        <v>664</v>
      </c>
      <c r="C360" s="25" t="n">
        <v>20.586</v>
      </c>
      <c r="D360" s="25" t="n">
        <v>-19.8261619756282</v>
      </c>
      <c r="E360" s="25" t="n">
        <v>3.27155620195304</v>
      </c>
      <c r="F360" s="25" t="n">
        <v>0.0927120145700262</v>
      </c>
      <c r="G360" s="12" t="n">
        <v>71.1500000000006</v>
      </c>
      <c r="H360" s="25" t="n">
        <v>0.500753561984615</v>
      </c>
      <c r="I360" s="13" t="n">
        <f aca="false">H360/F360</f>
        <v>5.40117226776893</v>
      </c>
    </row>
    <row r="361" customFormat="false" ht="15.75" hidden="false" customHeight="false" outlineLevel="0" collapsed="false">
      <c r="A361" s="24" t="s">
        <v>665</v>
      </c>
      <c r="B361" s="24" t="s">
        <v>666</v>
      </c>
      <c r="C361" s="25" t="n">
        <v>22.386</v>
      </c>
      <c r="D361" s="25" t="n">
        <v>-19.9846867249002</v>
      </c>
      <c r="E361" s="25" t="n">
        <v>3.76812798670268</v>
      </c>
      <c r="F361" s="25" t="n">
        <v>0.0753247946370081</v>
      </c>
      <c r="G361" s="15" t="n">
        <v>71.3500000000006</v>
      </c>
      <c r="H361" s="25" t="n">
        <v>0.89887015695154</v>
      </c>
      <c r="I361" s="13" t="n">
        <f aca="false">H361/F361</f>
        <v>11.9332573196278</v>
      </c>
    </row>
    <row r="362" customFormat="false" ht="15.75" hidden="false" customHeight="false" outlineLevel="0" collapsed="false">
      <c r="A362" s="24" t="s">
        <v>667</v>
      </c>
      <c r="B362" s="24" t="s">
        <v>668</v>
      </c>
      <c r="C362" s="25" t="n">
        <v>22.298</v>
      </c>
      <c r="D362" s="25" t="n">
        <v>-23.7159495308961</v>
      </c>
      <c r="E362" s="25" t="n">
        <v>4.04861832536879</v>
      </c>
      <c r="F362" s="25" t="n">
        <v>0.0940322428547006</v>
      </c>
      <c r="G362" s="15" t="n">
        <v>71.5500000000006</v>
      </c>
      <c r="H362" s="25" t="n">
        <v>0.865070770633481</v>
      </c>
      <c r="I362" s="13" t="n">
        <f aca="false">H362/F362</f>
        <v>9.19972494934738</v>
      </c>
    </row>
    <row r="363" customFormat="false" ht="15.75" hidden="false" customHeight="false" outlineLevel="0" collapsed="false">
      <c r="A363" s="24" t="s">
        <v>669</v>
      </c>
      <c r="B363" s="24" t="s">
        <v>670</v>
      </c>
      <c r="C363" s="25" t="n">
        <v>21.684</v>
      </c>
      <c r="D363" s="25" t="n">
        <v>-18.1363097163809</v>
      </c>
      <c r="E363" s="25" t="n">
        <v>3.95304383960108</v>
      </c>
      <c r="F363" s="25" t="n">
        <v>0.0881144329146213</v>
      </c>
      <c r="G363" s="12" t="n">
        <v>71.7500000000006</v>
      </c>
      <c r="H363" s="25" t="n">
        <v>0.996801965980901</v>
      </c>
      <c r="I363" s="13" t="n">
        <f aca="false">H363/F363</f>
        <v>11.3125844769012</v>
      </c>
    </row>
    <row r="364" customFormat="false" ht="15.75" hidden="false" customHeight="false" outlineLevel="0" collapsed="false">
      <c r="A364" s="24" t="s">
        <v>671</v>
      </c>
      <c r="B364" s="24" t="s">
        <v>672</v>
      </c>
      <c r="C364" s="25" t="n">
        <v>21.887</v>
      </c>
      <c r="D364" s="25" t="n">
        <v>-23.1462197635318</v>
      </c>
      <c r="E364" s="25" t="n">
        <v>4.71774783244542</v>
      </c>
      <c r="F364" s="25" t="n">
        <v>0.109581862028179</v>
      </c>
      <c r="G364" s="12" t="n">
        <v>71.9500000000007</v>
      </c>
      <c r="H364" s="25" t="n">
        <v>0.913971323402012</v>
      </c>
      <c r="I364" s="13" t="n">
        <f aca="false">H364/F364</f>
        <v>8.34053470607192</v>
      </c>
    </row>
    <row r="365" customFormat="false" ht="15.75" hidden="false" customHeight="false" outlineLevel="0" collapsed="false">
      <c r="A365" s="24" t="s">
        <v>673</v>
      </c>
      <c r="B365" s="24" t="s">
        <v>674</v>
      </c>
      <c r="C365" s="25" t="n">
        <v>19.368</v>
      </c>
      <c r="D365" s="25" t="n">
        <v>-22.6505043931012</v>
      </c>
      <c r="E365" s="25" t="n">
        <v>5.14708033009506</v>
      </c>
      <c r="F365" s="25" t="n">
        <v>0.114557951348893</v>
      </c>
      <c r="G365" s="12" t="n">
        <v>72.1500000000007</v>
      </c>
      <c r="H365" s="25" t="n">
        <v>1.19600615397544</v>
      </c>
      <c r="I365" s="13" t="n">
        <f aca="false">H365/F365</f>
        <v>10.4401845519472</v>
      </c>
    </row>
    <row r="366" customFormat="false" ht="15.75" hidden="false" customHeight="false" outlineLevel="0" collapsed="false">
      <c r="A366" s="24" t="s">
        <v>675</v>
      </c>
      <c r="B366" s="24" t="s">
        <v>676</v>
      </c>
      <c r="C366" s="25" t="n">
        <v>19.762</v>
      </c>
      <c r="D366" s="25" t="n">
        <v>-24.8438008460788</v>
      </c>
      <c r="E366" s="25" t="n">
        <v>5.02799540373968</v>
      </c>
      <c r="F366" s="25" t="n">
        <v>0.146763373142048</v>
      </c>
      <c r="G366" s="15" t="n">
        <v>72.3500000000007</v>
      </c>
      <c r="H366" s="25" t="n">
        <v>1.56769274921624</v>
      </c>
      <c r="I366" s="13" t="n">
        <f aca="false">H366/F366</f>
        <v>10.6817710417361</v>
      </c>
    </row>
    <row r="367" customFormat="false" ht="15.75" hidden="false" customHeight="false" outlineLevel="0" collapsed="false">
      <c r="A367" s="24" t="s">
        <v>677</v>
      </c>
      <c r="B367" s="24" t="s">
        <v>678</v>
      </c>
      <c r="C367" s="25" t="n">
        <v>20.302</v>
      </c>
      <c r="D367" s="25" t="n">
        <v>-28.4450591170409</v>
      </c>
      <c r="E367" s="25" t="n">
        <v>4.27065705630419</v>
      </c>
      <c r="F367" s="25" t="n">
        <v>0.157456530302728</v>
      </c>
      <c r="G367" s="15" t="n">
        <v>72.5500000000007</v>
      </c>
      <c r="H367" s="25" t="n">
        <v>1.433071169949</v>
      </c>
      <c r="I367" s="13" t="n">
        <f aca="false">H367/F367</f>
        <v>9.10137653353442</v>
      </c>
    </row>
    <row r="368" customFormat="false" ht="15.75" hidden="false" customHeight="false" outlineLevel="0" collapsed="false">
      <c r="A368" s="24" t="s">
        <v>679</v>
      </c>
      <c r="B368" s="24" t="s">
        <v>680</v>
      </c>
      <c r="C368" s="25" t="n">
        <v>19.803</v>
      </c>
      <c r="D368" s="25" t="n">
        <v>-25.5532053368044</v>
      </c>
      <c r="E368" s="25" t="n">
        <v>5.10634075002612</v>
      </c>
      <c r="F368" s="25" t="n">
        <v>0.139387419190465</v>
      </c>
      <c r="G368" s="12" t="n">
        <v>72.7500000000007</v>
      </c>
      <c r="H368" s="25" t="n">
        <v>1.49242671634435</v>
      </c>
      <c r="I368" s="13" t="n">
        <f aca="false">H368/F368</f>
        <v>10.7070403126199</v>
      </c>
    </row>
    <row r="369" customFormat="false" ht="15.75" hidden="false" customHeight="false" outlineLevel="0" collapsed="false">
      <c r="A369" s="24" t="s">
        <v>681</v>
      </c>
      <c r="B369" s="24" t="s">
        <v>682</v>
      </c>
      <c r="C369" s="25" t="n">
        <v>22.646</v>
      </c>
      <c r="D369" s="25" t="n">
        <v>-24.505369345916</v>
      </c>
      <c r="E369" s="25" t="n">
        <v>4.3646714718479</v>
      </c>
      <c r="F369" s="25" t="n">
        <v>0.134915261477938</v>
      </c>
      <c r="G369" s="12" t="n">
        <v>72.9500000000007</v>
      </c>
      <c r="H369" s="25" t="n">
        <v>1.16666649487513</v>
      </c>
      <c r="I369" s="13" t="n">
        <f aca="false">H369/F369</f>
        <v>8.64740194767303</v>
      </c>
    </row>
    <row r="370" customFormat="false" ht="15.75" hidden="false" customHeight="false" outlineLevel="0" collapsed="false">
      <c r="A370" s="24" t="s">
        <v>683</v>
      </c>
      <c r="B370" s="24" t="s">
        <v>684</v>
      </c>
      <c r="C370" s="25" t="n">
        <v>21.33</v>
      </c>
      <c r="D370" s="25" t="n">
        <v>-22.2795314025382</v>
      </c>
      <c r="E370" s="25" t="n">
        <v>4.65507155541627</v>
      </c>
      <c r="F370" s="25" t="n">
        <v>0.131769439694688</v>
      </c>
      <c r="G370" s="12" t="n">
        <v>73.1500000000007</v>
      </c>
      <c r="H370" s="25" t="n">
        <v>1.61234505883902</v>
      </c>
      <c r="I370" s="13" t="n">
        <f aca="false">H370/F370</f>
        <v>12.2361077240281</v>
      </c>
    </row>
    <row r="371" customFormat="false" ht="15.75" hidden="false" customHeight="false" outlineLevel="0" collapsed="false">
      <c r="A371" s="24" t="s">
        <v>685</v>
      </c>
      <c r="B371" s="24" t="s">
        <v>686</v>
      </c>
      <c r="C371" s="25" t="n">
        <v>19.392</v>
      </c>
      <c r="D371" s="25" t="n">
        <v>-24.7906497450917</v>
      </c>
      <c r="E371" s="25" t="n">
        <v>5.1418573070093</v>
      </c>
      <c r="F371" s="25" t="n">
        <v>0.102651884867069</v>
      </c>
      <c r="G371" s="15" t="n">
        <v>73.3500000000007</v>
      </c>
      <c r="H371" s="25" t="n">
        <v>0.836702010118206</v>
      </c>
      <c r="I371" s="13" t="n">
        <f aca="false">H371/F371</f>
        <v>8.15086845411275</v>
      </c>
    </row>
    <row r="372" customFormat="false" ht="15.75" hidden="false" customHeight="false" outlineLevel="0" collapsed="false">
      <c r="A372" s="24" t="s">
        <v>687</v>
      </c>
      <c r="B372" s="24" t="s">
        <v>688</v>
      </c>
      <c r="C372" s="25" t="n">
        <v>23.468</v>
      </c>
      <c r="D372" s="25" t="n">
        <v>-23.1429656144918</v>
      </c>
      <c r="E372" s="25" t="n">
        <v>4.9924788467565</v>
      </c>
      <c r="F372" s="25" t="n">
        <v>0.0665366788740018</v>
      </c>
      <c r="G372" s="15" t="n">
        <v>73.5500000000007</v>
      </c>
      <c r="H372" s="25" t="n">
        <v>0.51965192979307</v>
      </c>
      <c r="I372" s="13" t="n">
        <f aca="false">H372/F372</f>
        <v>7.81000703051496</v>
      </c>
    </row>
    <row r="373" customFormat="false" ht="15.75" hidden="false" customHeight="false" outlineLevel="0" collapsed="false">
      <c r="A373" s="24" t="s">
        <v>689</v>
      </c>
      <c r="B373" s="24" t="s">
        <v>690</v>
      </c>
      <c r="C373" s="25" t="n">
        <v>19.701</v>
      </c>
      <c r="D373" s="25" t="n">
        <v>-22.1081462197635</v>
      </c>
      <c r="E373" s="25" t="n">
        <v>4.6216442076674</v>
      </c>
      <c r="F373" s="25" t="n">
        <v>0.0876286662405892</v>
      </c>
      <c r="G373" s="12" t="n">
        <v>73.7500000000007</v>
      </c>
      <c r="H373" s="25" t="n">
        <v>0.820188103741374</v>
      </c>
      <c r="I373" s="13" t="n">
        <f aca="false">H373/F373</f>
        <v>9.35981498896154</v>
      </c>
    </row>
    <row r="374" customFormat="false" ht="15.75" hidden="false" customHeight="false" outlineLevel="0" collapsed="false">
      <c r="A374" s="24" t="s">
        <v>691</v>
      </c>
      <c r="B374" s="24" t="s">
        <v>692</v>
      </c>
      <c r="C374" s="25" t="n">
        <v>21.335</v>
      </c>
      <c r="D374" s="25" t="n">
        <v>-21.1774595943161</v>
      </c>
      <c r="E374" s="25" t="n">
        <v>4.7093909955082</v>
      </c>
      <c r="F374" s="25" t="n">
        <v>0.108005226681833</v>
      </c>
      <c r="G374" s="12" t="n">
        <v>73.9500000000007</v>
      </c>
      <c r="H374" s="25" t="n">
        <v>0.873485243140866</v>
      </c>
      <c r="I374" s="13" t="n">
        <f aca="false">H374/F374</f>
        <v>8.08743493232993</v>
      </c>
    </row>
    <row r="375" customFormat="false" ht="15.75" hidden="false" customHeight="false" outlineLevel="0" collapsed="false">
      <c r="A375" s="24" t="s">
        <v>693</v>
      </c>
      <c r="B375" s="24" t="s">
        <v>694</v>
      </c>
      <c r="C375" s="25" t="n">
        <v>20.855</v>
      </c>
      <c r="D375" s="25" t="n">
        <v>-20.7446577719926</v>
      </c>
      <c r="E375" s="25" t="n">
        <v>3.76715763083673</v>
      </c>
      <c r="F375" s="25" t="n">
        <v>0.0918645041279582</v>
      </c>
      <c r="G375" s="12" t="n">
        <v>74.1500000000007</v>
      </c>
      <c r="H375" s="25" t="n">
        <v>0.96126329361755</v>
      </c>
      <c r="I375" s="13" t="n">
        <f aca="false">H375/F375</f>
        <v>10.4639251334618</v>
      </c>
    </row>
    <row r="376" customFormat="false" ht="15.75" hidden="false" customHeight="false" outlineLevel="0" collapsed="false">
      <c r="A376" s="24" t="s">
        <v>695</v>
      </c>
      <c r="B376" s="24" t="s">
        <v>696</v>
      </c>
      <c r="C376" s="25" t="n">
        <v>20.803</v>
      </c>
      <c r="D376" s="25" t="n">
        <v>-18.5361752901616</v>
      </c>
      <c r="E376" s="25" t="n">
        <v>3.73895330617361</v>
      </c>
      <c r="F376" s="25" t="n">
        <v>0.0866787287803604</v>
      </c>
      <c r="G376" s="15" t="n">
        <v>74.3500000000007</v>
      </c>
      <c r="H376" s="25" t="n">
        <v>0.856362128721059</v>
      </c>
      <c r="I376" s="13" t="n">
        <f aca="false">H376/F376</f>
        <v>9.87972644235518</v>
      </c>
    </row>
    <row r="377" customFormat="false" ht="15.75" hidden="false" customHeight="false" outlineLevel="0" collapsed="false">
      <c r="A377" s="24" t="s">
        <v>697</v>
      </c>
      <c r="B377" s="24" t="s">
        <v>698</v>
      </c>
      <c r="C377" s="25" t="n">
        <v>19.094</v>
      </c>
      <c r="D377" s="25" t="n">
        <v>-19.2954767328344</v>
      </c>
      <c r="E377" s="25" t="n">
        <v>4.3406455656534</v>
      </c>
      <c r="F377" s="25" t="n">
        <v>0.0935367344701579</v>
      </c>
      <c r="G377" s="15" t="n">
        <v>74.5500000000007</v>
      </c>
      <c r="H377" s="25" t="n">
        <v>0.951199104345585</v>
      </c>
      <c r="I377" s="13" t="n">
        <f aca="false">H377/F377</f>
        <v>10.169257134469</v>
      </c>
    </row>
    <row r="378" customFormat="false" ht="15.75" hidden="false" customHeight="false" outlineLevel="0" collapsed="false">
      <c r="A378" s="24" t="s">
        <v>699</v>
      </c>
      <c r="B378" s="24" t="s">
        <v>700</v>
      </c>
      <c r="C378" s="25" t="n">
        <v>21.433</v>
      </c>
      <c r="D378" s="25" t="n">
        <v>-19.8150558628919</v>
      </c>
      <c r="E378" s="25" t="n">
        <v>4.23200668546955</v>
      </c>
      <c r="F378" s="25" t="n">
        <v>0.0918742764795596</v>
      </c>
      <c r="G378" s="12" t="n">
        <v>74.7500000000007</v>
      </c>
      <c r="H378" s="25" t="n">
        <v>0.913789375693749</v>
      </c>
      <c r="I378" s="13" t="n">
        <f aca="false">H378/F378</f>
        <v>9.94608513621385</v>
      </c>
    </row>
    <row r="379" customFormat="false" ht="15.75" hidden="false" customHeight="false" outlineLevel="0" collapsed="false">
      <c r="A379" s="24" t="s">
        <v>701</v>
      </c>
      <c r="B379" s="24" t="s">
        <v>702</v>
      </c>
      <c r="C379" s="25" t="n">
        <v>20.664</v>
      </c>
      <c r="D379" s="25" t="n">
        <v>-19.4831326608092</v>
      </c>
      <c r="E379" s="25" t="n">
        <v>3.78700511856262</v>
      </c>
      <c r="F379" s="25" t="n">
        <v>0.0990231880948915</v>
      </c>
      <c r="G379" s="12" t="n">
        <v>74.9500000000007</v>
      </c>
      <c r="H379" s="25" t="n">
        <v>0.979325431926576</v>
      </c>
      <c r="I379" s="13" t="n">
        <f aca="false">H379/F379</f>
        <v>9.88985964568332</v>
      </c>
    </row>
    <row r="380" customFormat="false" ht="15.75" hidden="false" customHeight="false" outlineLevel="0" collapsed="false">
      <c r="A380" s="24" t="s">
        <v>703</v>
      </c>
      <c r="B380" s="24" t="s">
        <v>704</v>
      </c>
      <c r="C380" s="25" t="n">
        <v>22.037</v>
      </c>
      <c r="D380" s="25" t="n">
        <v>-20.7544202191127</v>
      </c>
      <c r="E380" s="25" t="n">
        <v>4.84205578188656</v>
      </c>
      <c r="F380" s="25" t="n">
        <v>0.0980267071986118</v>
      </c>
      <c r="G380" s="12" t="n">
        <v>75.1500000000007</v>
      </c>
      <c r="H380" s="25" t="n">
        <v>0.978560623924569</v>
      </c>
      <c r="I380" s="13" t="n">
        <f aca="false">H380/F380</f>
        <v>9.98259200874624</v>
      </c>
    </row>
    <row r="381" customFormat="false" ht="15.75" hidden="false" customHeight="false" outlineLevel="0" collapsed="false">
      <c r="A381" s="24" t="s">
        <v>705</v>
      </c>
      <c r="B381" s="24" t="s">
        <v>706</v>
      </c>
      <c r="C381" s="25" t="n">
        <v>19.707</v>
      </c>
      <c r="D381" s="25" t="n">
        <v>-19.0015186028853</v>
      </c>
      <c r="E381" s="25" t="n">
        <v>4.81071764337198</v>
      </c>
      <c r="F381" s="25" t="n">
        <v>0.103300437246125</v>
      </c>
      <c r="G381" s="15" t="n">
        <v>75.3500000000007</v>
      </c>
      <c r="H381" s="25" t="n">
        <v>1.15233151607718</v>
      </c>
      <c r="I381" s="13" t="n">
        <f aca="false">H381/F381</f>
        <v>11.1551465492021</v>
      </c>
    </row>
    <row r="382" customFormat="false" ht="15.75" hidden="false" customHeight="false" outlineLevel="0" collapsed="false">
      <c r="A382" s="24" t="s">
        <v>707</v>
      </c>
      <c r="B382" s="24" t="s">
        <v>708</v>
      </c>
      <c r="C382" s="25" t="n">
        <v>20.91</v>
      </c>
      <c r="D382" s="25" t="n">
        <v>-21.4377915175182</v>
      </c>
      <c r="E382" s="25" t="n">
        <v>4.97785438211637</v>
      </c>
      <c r="F382" s="25" t="n">
        <v>0.117129322111972</v>
      </c>
      <c r="G382" s="15" t="n">
        <v>75.5500000000007</v>
      </c>
      <c r="H382" s="25" t="n">
        <v>1.11200102267202</v>
      </c>
      <c r="I382" s="13" t="n">
        <f aca="false">H382/F382</f>
        <v>9.493788597265</v>
      </c>
    </row>
    <row r="383" customFormat="false" ht="15.75" hidden="false" customHeight="false" outlineLevel="0" collapsed="false">
      <c r="A383" s="24" t="s">
        <v>709</v>
      </c>
      <c r="B383" s="24" t="s">
        <v>710</v>
      </c>
      <c r="C383" s="25" t="n">
        <v>20.314</v>
      </c>
      <c r="D383" s="25" t="n">
        <v>-20.6188306757783</v>
      </c>
      <c r="E383" s="25" t="n">
        <v>5.08649326230022</v>
      </c>
      <c r="F383" s="25" t="n">
        <v>0.112891649585732</v>
      </c>
      <c r="G383" s="12" t="n">
        <v>75.7500000000007</v>
      </c>
      <c r="H383" s="25" t="n">
        <v>1.21407140587677</v>
      </c>
      <c r="I383" s="13" t="n">
        <f aca="false">H383/F383</f>
        <v>10.7543065437695</v>
      </c>
    </row>
    <row r="384" customFormat="false" ht="15.75" hidden="false" customHeight="false" outlineLevel="0" collapsed="false">
      <c r="A384" s="24" t="s">
        <v>711</v>
      </c>
      <c r="B384" s="24" t="s">
        <v>712</v>
      </c>
      <c r="C384" s="25" t="n">
        <v>23.04</v>
      </c>
      <c r="D384" s="25" t="n">
        <v>-19.8259030263586</v>
      </c>
      <c r="E384" s="25" t="n">
        <v>4.11187715449702</v>
      </c>
      <c r="F384" s="25" t="n">
        <v>0.112583440302454</v>
      </c>
      <c r="G384" s="12" t="n">
        <v>75.9500000000007</v>
      </c>
      <c r="H384" s="25" t="n">
        <v>1.18455755265187</v>
      </c>
      <c r="I384" s="13" t="n">
        <f aca="false">H384/F384</f>
        <v>10.5215966883723</v>
      </c>
    </row>
    <row r="385" customFormat="false" ht="15.75" hidden="false" customHeight="false" outlineLevel="0" collapsed="false">
      <c r="A385" s="24" t="s">
        <v>713</v>
      </c>
      <c r="B385" s="24" t="s">
        <v>714</v>
      </c>
      <c r="C385" s="25" t="n">
        <v>22.632</v>
      </c>
      <c r="D385" s="25" t="n">
        <v>-23.2004555808656</v>
      </c>
      <c r="E385" s="25" t="n">
        <v>4.11605557296563</v>
      </c>
      <c r="F385" s="25" t="n">
        <v>0.123607423504761</v>
      </c>
      <c r="G385" s="12" t="n">
        <v>76.1500000000007</v>
      </c>
      <c r="H385" s="25" t="n">
        <v>1.17106713676624</v>
      </c>
      <c r="I385" s="13" t="n">
        <f aca="false">H385/F385</f>
        <v>9.47408418978272</v>
      </c>
    </row>
    <row r="386" customFormat="false" ht="15.75" hidden="false" customHeight="false" outlineLevel="0" collapsed="false">
      <c r="A386" s="24" t="s">
        <v>715</v>
      </c>
      <c r="B386" s="24" t="s">
        <v>716</v>
      </c>
      <c r="C386" s="25" t="n">
        <v>19.236</v>
      </c>
      <c r="D386" s="25" t="n">
        <v>-22.1027226380302</v>
      </c>
      <c r="E386" s="25" t="n">
        <v>4.17141961767471</v>
      </c>
      <c r="F386" s="25" t="n">
        <v>0.130219287154772</v>
      </c>
      <c r="G386" s="15" t="n">
        <v>76.3500000000007</v>
      </c>
      <c r="H386" s="25" t="n">
        <v>1.24843587696732</v>
      </c>
      <c r="I386" s="13" t="n">
        <f aca="false">H386/F386</f>
        <v>9.58718101016401</v>
      </c>
    </row>
    <row r="387" customFormat="false" ht="15.75" hidden="false" customHeight="false" outlineLevel="0" collapsed="false">
      <c r="A387" s="24" t="s">
        <v>717</v>
      </c>
      <c r="B387" s="24" t="s">
        <v>718</v>
      </c>
      <c r="C387" s="25" t="n">
        <v>22.383</v>
      </c>
      <c r="D387" s="25" t="n">
        <v>-23.4325848790541</v>
      </c>
      <c r="E387" s="25" t="n">
        <v>4.2528987778126</v>
      </c>
      <c r="F387" s="25" t="n">
        <v>0.142481485232608</v>
      </c>
      <c r="G387" s="15" t="n">
        <v>76.5500000000007</v>
      </c>
      <c r="H387" s="25" t="n">
        <v>1.38044193674988</v>
      </c>
      <c r="I387" s="13" t="n">
        <f aca="false">H387/F387</f>
        <v>9.68857065531174</v>
      </c>
    </row>
    <row r="388" customFormat="false" ht="15.75" hidden="false" customHeight="false" outlineLevel="0" collapsed="false">
      <c r="A388" s="24" t="s">
        <v>719</v>
      </c>
      <c r="B388" s="24" t="s">
        <v>720</v>
      </c>
      <c r="C388" s="25" t="n">
        <v>18.751</v>
      </c>
      <c r="D388" s="25" t="n">
        <v>-24.8340383989587</v>
      </c>
      <c r="E388" s="25" t="n">
        <v>3.2563459730492</v>
      </c>
      <c r="F388" s="25" t="n">
        <v>0.186542641601988</v>
      </c>
      <c r="G388" s="12" t="n">
        <v>76.7500000000007</v>
      </c>
      <c r="H388" s="25" t="n">
        <v>1.8451647182588</v>
      </c>
      <c r="I388" s="13" t="n">
        <f aca="false">H388/F388</f>
        <v>9.89138302327511</v>
      </c>
    </row>
    <row r="389" customFormat="false" ht="15.75" hidden="false" customHeight="false" outlineLevel="0" collapsed="false">
      <c r="A389" s="24" t="s">
        <v>721</v>
      </c>
      <c r="B389" s="24" t="s">
        <v>722</v>
      </c>
      <c r="C389" s="25" t="n">
        <v>17.505</v>
      </c>
      <c r="D389" s="25" t="n">
        <v>-26.9221173663087</v>
      </c>
      <c r="E389" s="25" t="n">
        <v>6.4434346599812</v>
      </c>
      <c r="F389" s="25" t="n">
        <v>0.212316188532212</v>
      </c>
      <c r="G389" s="12" t="n">
        <v>76.9500000000007</v>
      </c>
      <c r="H389" s="25" t="n">
        <v>2.40474793336285</v>
      </c>
      <c r="I389" s="13" t="n">
        <f aca="false">H389/F389</f>
        <v>11.3262580210552</v>
      </c>
    </row>
    <row r="390" customFormat="false" ht="15.75" hidden="false" customHeight="false" outlineLevel="0" collapsed="false">
      <c r="A390" s="24" t="s">
        <v>723</v>
      </c>
      <c r="B390" s="24" t="s">
        <v>724</v>
      </c>
      <c r="C390" s="25" t="n">
        <v>23.01</v>
      </c>
      <c r="D390" s="25" t="n">
        <v>-26.0272263803016</v>
      </c>
      <c r="E390" s="25" t="n">
        <v>4.37093909955082</v>
      </c>
      <c r="F390" s="25" t="n">
        <v>0.169247059721018</v>
      </c>
      <c r="G390" s="12" t="n">
        <v>77.1500000000007</v>
      </c>
      <c r="H390" s="25" t="n">
        <v>1.82018109918929</v>
      </c>
      <c r="I390" s="13" t="n">
        <f aca="false">H390/F390</f>
        <v>10.7545803288377</v>
      </c>
    </row>
    <row r="391" customFormat="false" ht="15.75" hidden="false" customHeight="false" outlineLevel="0" collapsed="false">
      <c r="A391" s="24" t="s">
        <v>725</v>
      </c>
      <c r="B391" s="24" t="s">
        <v>726</v>
      </c>
      <c r="C391" s="25" t="n">
        <v>17.701</v>
      </c>
      <c r="D391" s="25" t="n">
        <v>-26.6064649094262</v>
      </c>
      <c r="E391" s="25" t="n">
        <v>3.67314321529301</v>
      </c>
      <c r="F391" s="25" t="n">
        <v>0.173553775130351</v>
      </c>
      <c r="G391" s="15" t="n">
        <v>77.3500000000007</v>
      </c>
      <c r="H391" s="25" t="n">
        <v>1.94526351030906</v>
      </c>
      <c r="I391" s="13" t="n">
        <f aca="false">H391/F391</f>
        <v>11.2084194587414</v>
      </c>
    </row>
    <row r="392" customFormat="false" ht="15.75" hidden="false" customHeight="false" outlineLevel="0" collapsed="false">
      <c r="A392" s="23" t="s">
        <v>727</v>
      </c>
      <c r="B392" s="9" t="s">
        <v>728</v>
      </c>
      <c r="C392" s="20" t="n">
        <v>20.556</v>
      </c>
      <c r="D392" s="22" t="n">
        <v>-27.2365414194683</v>
      </c>
      <c r="E392" s="22" t="n">
        <v>4.60283833813246</v>
      </c>
      <c r="F392" s="22" t="n">
        <v>0.179967702495181</v>
      </c>
      <c r="G392" s="15" t="n">
        <v>77.5500000000007</v>
      </c>
      <c r="H392" s="20" t="n">
        <v>2.43748773330188</v>
      </c>
      <c r="I392" s="13" t="n">
        <f aca="false">H392/F392</f>
        <v>13.544028731306</v>
      </c>
    </row>
    <row r="393" customFormat="false" ht="15.75" hidden="false" customHeight="false" outlineLevel="0" collapsed="false">
      <c r="A393" s="20" t="s">
        <v>729</v>
      </c>
      <c r="B393" s="9" t="s">
        <v>730</v>
      </c>
      <c r="C393" s="20" t="n">
        <v>19.076</v>
      </c>
      <c r="D393" s="20" t="n">
        <v>-29.2382992748846</v>
      </c>
      <c r="E393" s="20" t="n">
        <v>4.70979020979021</v>
      </c>
      <c r="F393" s="20" t="n">
        <v>0.197019258075291</v>
      </c>
      <c r="G393" s="12" t="n">
        <v>77.7500000000007</v>
      </c>
      <c r="H393" s="20" t="n">
        <v>2.39825270142476</v>
      </c>
      <c r="I393" s="13" t="n">
        <f aca="false">H393/F393</f>
        <v>12.172681619318</v>
      </c>
    </row>
    <row r="394" customFormat="false" ht="15.75" hidden="false" customHeight="false" outlineLevel="0" collapsed="false">
      <c r="A394" s="20" t="s">
        <v>731</v>
      </c>
      <c r="B394" s="9" t="s">
        <v>732</v>
      </c>
      <c r="C394" s="20" t="n">
        <v>17.922</v>
      </c>
      <c r="D394" s="20" t="n">
        <v>-22.7836739178203</v>
      </c>
      <c r="E394" s="20" t="n">
        <v>4.968942821884</v>
      </c>
      <c r="F394" s="20" t="n">
        <v>0.157453419382834</v>
      </c>
      <c r="G394" s="12" t="n">
        <v>77.9500000000007</v>
      </c>
      <c r="H394" s="20" t="n">
        <v>2.37057656759216</v>
      </c>
      <c r="I394" s="13" t="n">
        <f aca="false">H394/F394</f>
        <v>15.0557325263818</v>
      </c>
    </row>
    <row r="395" customFormat="false" ht="15.75" hidden="false" customHeight="false" outlineLevel="0" collapsed="false">
      <c r="A395" s="20" t="s">
        <v>733</v>
      </c>
      <c r="B395" s="25" t="s">
        <v>192</v>
      </c>
      <c r="C395" s="29"/>
      <c r="D395" s="29"/>
      <c r="E395" s="29"/>
      <c r="F395" s="29"/>
      <c r="G395" s="12"/>
      <c r="H395" s="29"/>
      <c r="I395" s="13"/>
    </row>
    <row r="396" customFormat="false" ht="15.75" hidden="false" customHeight="false" outlineLevel="0" collapsed="false">
      <c r="A396" s="20" t="s">
        <v>734</v>
      </c>
      <c r="B396" s="9" t="s">
        <v>735</v>
      </c>
      <c r="C396" s="20" t="n">
        <v>19.974</v>
      </c>
      <c r="D396" s="20" t="n">
        <v>-28.8372885080202</v>
      </c>
      <c r="E396" s="20" t="n">
        <v>4.48868778280543</v>
      </c>
      <c r="F396" s="20" t="n">
        <v>0.165887848527505</v>
      </c>
      <c r="G396" s="15" t="n">
        <v>78.3500000000007</v>
      </c>
      <c r="H396" s="20" t="n">
        <v>1.81574028355313</v>
      </c>
      <c r="I396" s="13" t="n">
        <f aca="false">H396/F396</f>
        <v>10.9455894429306</v>
      </c>
    </row>
    <row r="397" customFormat="false" ht="15.75" hidden="false" customHeight="false" outlineLevel="0" collapsed="false">
      <c r="A397" s="20" t="s">
        <v>736</v>
      </c>
      <c r="B397" s="9" t="s">
        <v>737</v>
      </c>
      <c r="C397" s="20" t="n">
        <v>19.486</v>
      </c>
      <c r="D397" s="20" t="n">
        <v>-19.8887057789497</v>
      </c>
      <c r="E397" s="20" t="n">
        <v>9.23056355409297</v>
      </c>
      <c r="F397" s="20" t="n">
        <v>0.083080395643694</v>
      </c>
      <c r="G397" s="15" t="n">
        <v>78.5500000000007</v>
      </c>
      <c r="H397" s="20" t="n">
        <v>0.735167420340232</v>
      </c>
      <c r="I397" s="13" t="n">
        <f aca="false">H397/F397</f>
        <v>8.84886758957115</v>
      </c>
    </row>
    <row r="398" customFormat="false" ht="15.75" hidden="false" customHeight="false" outlineLevel="0" collapsed="false">
      <c r="A398" s="20" t="s">
        <v>738</v>
      </c>
      <c r="B398" s="9" t="s">
        <v>739</v>
      </c>
      <c r="C398" s="20" t="n">
        <v>19.255</v>
      </c>
      <c r="D398" s="20" t="n">
        <v>-17.3046583168534</v>
      </c>
      <c r="E398" s="20" t="n">
        <v>5.32167832167832</v>
      </c>
      <c r="F398" s="20" t="n">
        <v>0.0812869606554296</v>
      </c>
      <c r="G398" s="12" t="n">
        <v>78.7500000000007</v>
      </c>
      <c r="H398" s="20" t="n">
        <v>0.666252932642326</v>
      </c>
      <c r="I398" s="13" t="n">
        <f aca="false">H398/F398</f>
        <v>8.19630759066674</v>
      </c>
    </row>
    <row r="399" customFormat="false" ht="15.75" hidden="false" customHeight="false" outlineLevel="0" collapsed="false">
      <c r="A399" s="18" t="s">
        <v>740</v>
      </c>
      <c r="B399" s="9" t="s">
        <v>741</v>
      </c>
      <c r="C399" s="20" t="n">
        <v>22.614</v>
      </c>
      <c r="D399" s="20" t="n">
        <v>-17.1354647330257</v>
      </c>
      <c r="E399" s="20" t="n">
        <v>4.79925956396545</v>
      </c>
      <c r="F399" s="20" t="n">
        <v>0.0785898090906989</v>
      </c>
      <c r="G399" s="12" t="n">
        <v>78.9500000000008</v>
      </c>
      <c r="H399" s="20" t="n">
        <v>0.714515459884476</v>
      </c>
      <c r="I399" s="13" t="n">
        <f aca="false">H399/F399</f>
        <v>9.09170626766466</v>
      </c>
    </row>
    <row r="400" customFormat="false" ht="15.75" hidden="false" customHeight="false" outlineLevel="0" collapsed="false">
      <c r="A400" s="18" t="s">
        <v>742</v>
      </c>
      <c r="B400" s="9" t="s">
        <v>743</v>
      </c>
      <c r="C400" s="20" t="n">
        <v>21.713</v>
      </c>
      <c r="D400" s="20" t="n">
        <v>-19.0284552845528</v>
      </c>
      <c r="E400" s="20" t="n">
        <v>6.03640477169889</v>
      </c>
      <c r="F400" s="20" t="n">
        <v>0.0660132542728715</v>
      </c>
      <c r="G400" s="12" t="n">
        <v>79.1500000000008</v>
      </c>
      <c r="H400" s="20" t="n">
        <v>0.615484461681874</v>
      </c>
      <c r="I400" s="13" t="n">
        <f aca="false">H400/F400</f>
        <v>9.32364974975655</v>
      </c>
    </row>
    <row r="401" customFormat="false" ht="15.75" hidden="false" customHeight="false" outlineLevel="0" collapsed="false">
      <c r="A401" s="20" t="s">
        <v>744</v>
      </c>
      <c r="B401" s="9" t="s">
        <v>745</v>
      </c>
      <c r="C401" s="20" t="n">
        <v>19.777</v>
      </c>
      <c r="D401" s="20" t="n">
        <v>-18.8625576796309</v>
      </c>
      <c r="E401" s="20" t="n">
        <v>3.32044426162073</v>
      </c>
      <c r="F401" s="20" t="n">
        <v>0.066285031623565</v>
      </c>
      <c r="G401" s="15" t="n">
        <v>79.3500000000008</v>
      </c>
      <c r="H401" s="20" t="n">
        <v>0.793705540005688</v>
      </c>
      <c r="I401" s="13" t="n">
        <f aca="false">H401/F401</f>
        <v>11.9741293104176</v>
      </c>
    </row>
    <row r="402" customFormat="false" ht="15.75" hidden="false" customHeight="false" outlineLevel="0" collapsed="false">
      <c r="A402" s="20" t="s">
        <v>746</v>
      </c>
      <c r="B402" s="9" t="s">
        <v>747</v>
      </c>
      <c r="C402" s="20" t="n">
        <v>21.927</v>
      </c>
      <c r="D402" s="20" t="n">
        <v>-15.7401669962646</v>
      </c>
      <c r="E402" s="20" t="n">
        <v>3.71842863019334</v>
      </c>
      <c r="F402" s="20" t="n">
        <v>0.0635511436963119</v>
      </c>
      <c r="G402" s="15" t="n">
        <v>79.5500000000008</v>
      </c>
      <c r="H402" s="20" t="n">
        <v>0.740032042541658</v>
      </c>
      <c r="I402" s="13" t="n">
        <f aca="false">H402/F402</f>
        <v>11.6446691514791</v>
      </c>
    </row>
    <row r="403" customFormat="false" ht="15.75" hidden="false" customHeight="false" outlineLevel="0" collapsed="false">
      <c r="A403" s="20" t="s">
        <v>748</v>
      </c>
      <c r="B403" s="9" t="s">
        <v>749</v>
      </c>
      <c r="C403" s="20" t="n">
        <v>21.858</v>
      </c>
      <c r="D403" s="20" t="n">
        <v>-23.3945286750165</v>
      </c>
      <c r="E403" s="20" t="n">
        <v>4.65528589058001</v>
      </c>
      <c r="F403" s="20" t="n">
        <v>0.0650939599557951</v>
      </c>
      <c r="G403" s="12" t="n">
        <v>79.7500000000008</v>
      </c>
      <c r="H403" s="20" t="n">
        <v>0.527123139453164</v>
      </c>
      <c r="I403" s="13" t="n">
        <f aca="false">H403/F403</f>
        <v>8.09788096792899</v>
      </c>
    </row>
    <row r="404" customFormat="false" ht="15.75" hidden="false" customHeight="false" outlineLevel="0" collapsed="false">
      <c r="A404" s="20" t="s">
        <v>750</v>
      </c>
      <c r="B404" s="9" t="s">
        <v>751</v>
      </c>
      <c r="C404" s="20" t="n">
        <v>19.232</v>
      </c>
      <c r="D404" s="20" t="n">
        <v>-15.4874752801582</v>
      </c>
      <c r="E404" s="20" t="n">
        <v>3.57136980666392</v>
      </c>
      <c r="F404" s="20" t="n">
        <v>0.0624219958833063</v>
      </c>
      <c r="G404" s="12" t="n">
        <v>79.9500000000008</v>
      </c>
      <c r="H404" s="20" t="n">
        <v>0.666336013967934</v>
      </c>
      <c r="I404" s="13" t="n">
        <f aca="false">H404/F404</f>
        <v>10.6746989508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30" t="s">
        <v>752</v>
      </c>
      <c r="B1" s="30"/>
      <c r="C1" s="30"/>
    </row>
    <row r="2" customFormat="false" ht="16.5" hidden="false" customHeight="false" outlineLevel="0" collapsed="false">
      <c r="A2" s="31" t="s">
        <v>753</v>
      </c>
      <c r="B2" s="31" t="s">
        <v>754</v>
      </c>
      <c r="C2" s="32" t="s">
        <v>755</v>
      </c>
    </row>
    <row r="3" customFormat="false" ht="16.5" hidden="false" customHeight="false" outlineLevel="0" collapsed="false">
      <c r="A3" s="12" t="n">
        <v>2.15</v>
      </c>
      <c r="B3" s="33" t="n">
        <v>10449.2074927953</v>
      </c>
      <c r="C3" s="10" t="n">
        <v>0.123173672935263</v>
      </c>
    </row>
    <row r="4" customFormat="false" ht="15.75" hidden="false" customHeight="false" outlineLevel="0" collapsed="false">
      <c r="A4" s="12" t="n">
        <v>2.35</v>
      </c>
      <c r="B4" s="33" t="n">
        <v>10490.9942363112</v>
      </c>
      <c r="C4" s="10" t="n">
        <v>0.0805030819862373</v>
      </c>
    </row>
    <row r="5" customFormat="false" ht="15.75" hidden="false" customHeight="false" outlineLevel="0" collapsed="false">
      <c r="A5" s="15" t="n">
        <v>2.55</v>
      </c>
      <c r="B5" s="16" t="n">
        <v>10532.780979827</v>
      </c>
      <c r="C5" s="10" t="n">
        <v>0.0896413385743135</v>
      </c>
    </row>
    <row r="6" customFormat="false" ht="15.75" hidden="false" customHeight="false" outlineLevel="0" collapsed="false">
      <c r="A6" s="15" t="n">
        <v>2.75</v>
      </c>
      <c r="B6" s="16" t="n">
        <v>10574.5677233429</v>
      </c>
      <c r="C6" s="10" t="n">
        <v>0.0768186668552651</v>
      </c>
    </row>
    <row r="7" customFormat="false" ht="15.75" hidden="false" customHeight="false" outlineLevel="0" collapsed="false">
      <c r="A7" s="12" t="n">
        <v>2.95</v>
      </c>
      <c r="B7" s="33" t="n">
        <v>10616.3544668587</v>
      </c>
      <c r="C7" s="10" t="n">
        <v>0.0819566725777727</v>
      </c>
    </row>
    <row r="8" customFormat="false" ht="15.75" hidden="false" customHeight="false" outlineLevel="0" collapsed="false">
      <c r="A8" s="12" t="n">
        <v>3.15</v>
      </c>
      <c r="B8" s="33" t="n">
        <v>10658.1412103746</v>
      </c>
      <c r="C8" s="10" t="n">
        <v>0.0858731884062547</v>
      </c>
    </row>
    <row r="9" customFormat="false" ht="15.75" hidden="false" customHeight="false" outlineLevel="0" collapsed="false">
      <c r="A9" s="15" t="n">
        <v>3.2</v>
      </c>
      <c r="B9" s="16" t="n">
        <v>10668.5878962536</v>
      </c>
      <c r="C9" s="10" t="n">
        <v>0.0646255976544339</v>
      </c>
    </row>
    <row r="10" customFormat="false" ht="15.75" hidden="false" customHeight="false" outlineLevel="0" collapsed="false">
      <c r="A10" s="15" t="n">
        <v>3.55</v>
      </c>
      <c r="B10" s="16" t="n">
        <v>10741.7146974063</v>
      </c>
      <c r="C10" s="10" t="n">
        <v>0.0645484665661077</v>
      </c>
    </row>
    <row r="11" customFormat="false" ht="15.75" hidden="false" customHeight="false" outlineLevel="0" collapsed="false">
      <c r="A11" s="12" t="n">
        <v>3.75</v>
      </c>
      <c r="B11" s="33" t="n">
        <v>10783.5014409221</v>
      </c>
      <c r="C11" s="10" t="n">
        <v>0.0709982631195694</v>
      </c>
    </row>
    <row r="12" customFormat="false" ht="15.75" hidden="false" customHeight="false" outlineLevel="0" collapsed="false">
      <c r="A12" s="12" t="n">
        <v>3.95</v>
      </c>
      <c r="B12" s="33" t="n">
        <v>10825.288184438</v>
      </c>
      <c r="C12" s="10" t="n">
        <v>0.0614058272808428</v>
      </c>
    </row>
    <row r="13" customFormat="false" ht="15.75" hidden="false" customHeight="false" outlineLevel="0" collapsed="false">
      <c r="A13" s="15" t="n">
        <v>4.15</v>
      </c>
      <c r="B13" s="16" t="n">
        <v>10867.0749279538</v>
      </c>
      <c r="C13" s="10"/>
    </row>
    <row r="14" customFormat="false" ht="15.75" hidden="false" customHeight="false" outlineLevel="0" collapsed="false">
      <c r="A14" s="15" t="n">
        <v>4.35</v>
      </c>
      <c r="B14" s="16" t="n">
        <v>10908.8616714697</v>
      </c>
      <c r="C14" s="10"/>
    </row>
    <row r="15" customFormat="false" ht="15.75" hidden="false" customHeight="false" outlineLevel="0" collapsed="false">
      <c r="A15" s="12" t="n">
        <v>4.55</v>
      </c>
      <c r="B15" s="33" t="n">
        <v>10950.6484149855</v>
      </c>
      <c r="C15" s="10"/>
    </row>
    <row r="16" customFormat="false" ht="15.75" hidden="false" customHeight="false" outlineLevel="0" collapsed="false">
      <c r="A16" s="12" t="n">
        <v>4.75</v>
      </c>
      <c r="B16" s="33" t="n">
        <v>10992.4351585014</v>
      </c>
      <c r="C16" s="10"/>
    </row>
    <row r="17" customFormat="false" ht="15.75" hidden="false" customHeight="false" outlineLevel="0" collapsed="false">
      <c r="A17" s="15" t="n">
        <v>4.95</v>
      </c>
      <c r="B17" s="16" t="n">
        <v>11034.2219020172</v>
      </c>
      <c r="C17" s="10" t="n">
        <v>0.0613426792493869</v>
      </c>
    </row>
    <row r="18" customFormat="false" ht="15.75" hidden="false" customHeight="false" outlineLevel="0" collapsed="false">
      <c r="A18" s="15" t="n">
        <v>5.15</v>
      </c>
      <c r="B18" s="16" t="n">
        <v>11076.0086455331</v>
      </c>
      <c r="C18" s="10" t="n">
        <v>0.067422817356786</v>
      </c>
    </row>
    <row r="19" customFormat="false" ht="15.75" hidden="false" customHeight="false" outlineLevel="0" collapsed="false">
      <c r="A19" s="12" t="n">
        <v>5.35</v>
      </c>
      <c r="B19" s="33" t="n">
        <v>11117.7953890489</v>
      </c>
      <c r="C19" s="10"/>
    </row>
    <row r="20" customFormat="false" ht="15.75" hidden="false" customHeight="false" outlineLevel="0" collapsed="false">
      <c r="A20" s="12" t="n">
        <v>5.55</v>
      </c>
      <c r="B20" s="33" t="n">
        <v>11159.5821325648</v>
      </c>
      <c r="C20" s="10"/>
    </row>
    <row r="21" customFormat="false" ht="15.75" hidden="false" customHeight="false" outlineLevel="0" collapsed="false">
      <c r="A21" s="15" t="n">
        <v>5.75</v>
      </c>
      <c r="B21" s="16" t="n">
        <v>11201.3688760806</v>
      </c>
      <c r="C21" s="20"/>
    </row>
    <row r="22" customFormat="false" ht="15.75" hidden="false" customHeight="false" outlineLevel="0" collapsed="false">
      <c r="A22" s="15" t="n">
        <v>5.95</v>
      </c>
      <c r="B22" s="16" t="n">
        <v>11243.1556195965</v>
      </c>
      <c r="C22" s="20"/>
    </row>
    <row r="23" customFormat="false" ht="15.75" hidden="false" customHeight="false" outlineLevel="0" collapsed="false">
      <c r="A23" s="12" t="n">
        <v>6.15</v>
      </c>
      <c r="B23" s="33" t="n">
        <v>11284.9423631123</v>
      </c>
      <c r="C23" s="20" t="n">
        <v>0.0560611675609797</v>
      </c>
    </row>
    <row r="24" customFormat="false" ht="15.75" hidden="false" customHeight="false" outlineLevel="0" collapsed="false">
      <c r="A24" s="12" t="n">
        <v>6.35</v>
      </c>
      <c r="B24" s="33" t="n">
        <v>11326.7291066282</v>
      </c>
      <c r="C24" s="20" t="n">
        <v>0.0489078120833508</v>
      </c>
    </row>
    <row r="25" customFormat="false" ht="15.75" hidden="false" customHeight="false" outlineLevel="0" collapsed="false">
      <c r="A25" s="15" t="n">
        <v>6.55</v>
      </c>
      <c r="B25" s="16" t="n">
        <v>11368.515850144</v>
      </c>
      <c r="C25" s="20" t="n">
        <v>0.0541756209176645</v>
      </c>
    </row>
    <row r="26" customFormat="false" ht="15.75" hidden="false" customHeight="false" outlineLevel="0" collapsed="false">
      <c r="A26" s="15" t="n">
        <v>6.75</v>
      </c>
      <c r="B26" s="16" t="n">
        <v>11410.3025936599</v>
      </c>
      <c r="C26" s="20" t="n">
        <v>0.0774369952914411</v>
      </c>
    </row>
    <row r="27" customFormat="false" ht="15.75" hidden="false" customHeight="false" outlineLevel="0" collapsed="false">
      <c r="A27" s="12" t="n">
        <v>6.95</v>
      </c>
      <c r="B27" s="33" t="n">
        <v>11452.0893371757</v>
      </c>
      <c r="C27" s="20" t="n">
        <v>0.061465208842033</v>
      </c>
    </row>
    <row r="28" customFormat="false" ht="15.75" hidden="false" customHeight="false" outlineLevel="0" collapsed="false">
      <c r="A28" s="12" t="n">
        <v>7.15</v>
      </c>
      <c r="B28" s="33" t="n">
        <v>11493.8760806916</v>
      </c>
      <c r="C28" s="20" t="n">
        <v>0.070170093436043</v>
      </c>
    </row>
    <row r="29" customFormat="false" ht="15.75" hidden="false" customHeight="false" outlineLevel="0" collapsed="false">
      <c r="A29" s="15" t="n">
        <v>7.35</v>
      </c>
      <c r="B29" s="16" t="n">
        <v>11535.6628242074</v>
      </c>
      <c r="C29" s="20" t="n">
        <v>0.0787481838899875</v>
      </c>
    </row>
    <row r="30" customFormat="false" ht="15.75" hidden="false" customHeight="false" outlineLevel="0" collapsed="false">
      <c r="A30" s="15" t="n">
        <v>7.55</v>
      </c>
      <c r="B30" s="16" t="n">
        <v>11577.4495677233</v>
      </c>
      <c r="C30" s="20" t="n">
        <v>0.0496810648431287</v>
      </c>
    </row>
    <row r="31" customFormat="false" ht="15.75" hidden="false" customHeight="false" outlineLevel="0" collapsed="false">
      <c r="A31" s="12" t="n">
        <v>7.75</v>
      </c>
      <c r="B31" s="33" t="n">
        <v>11619.2363112391</v>
      </c>
      <c r="C31" s="20" t="n">
        <v>0.0605713548687888</v>
      </c>
    </row>
    <row r="32" customFormat="false" ht="15.75" hidden="false" customHeight="false" outlineLevel="0" collapsed="false">
      <c r="A32" s="12" t="n">
        <v>7.95000000000001</v>
      </c>
      <c r="B32" s="33" t="n">
        <v>11661.023054755</v>
      </c>
      <c r="C32" s="20" t="n">
        <v>0.0724748406301629</v>
      </c>
    </row>
    <row r="33" customFormat="false" ht="15.75" hidden="false" customHeight="false" outlineLevel="0" collapsed="false">
      <c r="A33" s="15" t="n">
        <v>8.15000000000001</v>
      </c>
      <c r="B33" s="16" t="n">
        <v>11702.8097982708</v>
      </c>
      <c r="C33" s="20" t="n">
        <v>0.0694183715186588</v>
      </c>
    </row>
    <row r="34" customFormat="false" ht="15.75" hidden="false" customHeight="false" outlineLevel="0" collapsed="false">
      <c r="A34" s="15" t="n">
        <v>8.35000000000001</v>
      </c>
      <c r="B34" s="16" t="n">
        <v>11744.5965417867</v>
      </c>
      <c r="C34" s="20" t="n">
        <v>0.0607742460835768</v>
      </c>
    </row>
    <row r="35" customFormat="false" ht="15.75" hidden="false" customHeight="false" outlineLevel="0" collapsed="false">
      <c r="A35" s="12" t="n">
        <v>8.55000000000001</v>
      </c>
      <c r="B35" s="33" t="n">
        <v>11786.3832853025</v>
      </c>
      <c r="C35" s="20" t="n">
        <v>0.0777574418546463</v>
      </c>
    </row>
    <row r="36" customFormat="false" ht="15.75" hidden="false" customHeight="false" outlineLevel="0" collapsed="false">
      <c r="A36" s="12" t="n">
        <v>8.75000000000001</v>
      </c>
      <c r="B36" s="33" t="n">
        <v>11828.1700288184</v>
      </c>
      <c r="C36" s="20" t="n">
        <v>0.0724047075315629</v>
      </c>
    </row>
    <row r="37" customFormat="false" ht="15.75" hidden="false" customHeight="false" outlineLevel="0" collapsed="false">
      <c r="A37" s="15" t="n">
        <v>8.95000000000001</v>
      </c>
      <c r="B37" s="16" t="n">
        <v>11869.9567723342</v>
      </c>
      <c r="C37" s="20" t="n">
        <v>0.088857007019009</v>
      </c>
    </row>
    <row r="38" customFormat="false" ht="15.75" hidden="false" customHeight="false" outlineLevel="0" collapsed="false">
      <c r="A38" s="15" t="n">
        <v>9.15000000000001</v>
      </c>
      <c r="B38" s="16" t="n">
        <v>11911.7435158501</v>
      </c>
      <c r="C38" s="20" t="n">
        <v>0.0671855065529525</v>
      </c>
    </row>
    <row r="39" customFormat="false" ht="15.75" hidden="false" customHeight="false" outlineLevel="0" collapsed="false">
      <c r="A39" s="12" t="n">
        <v>9.35000000000001</v>
      </c>
      <c r="B39" s="33" t="n">
        <v>11953.5302593659</v>
      </c>
      <c r="C39" s="20" t="n">
        <v>0.0859206311924895</v>
      </c>
    </row>
    <row r="40" customFormat="false" ht="15.75" hidden="false" customHeight="false" outlineLevel="0" collapsed="false">
      <c r="A40" s="12" t="n">
        <v>9.55000000000001</v>
      </c>
      <c r="B40" s="33" t="n">
        <v>11995.3170028818</v>
      </c>
      <c r="C40" s="20" t="n">
        <v>0.0900319237272283</v>
      </c>
    </row>
    <row r="41" customFormat="false" ht="15.75" hidden="false" customHeight="false" outlineLevel="0" collapsed="false">
      <c r="A41" s="15" t="n">
        <v>9.75000000000001</v>
      </c>
      <c r="B41" s="16" t="n">
        <v>12037.1037463976</v>
      </c>
      <c r="C41" s="20" t="n">
        <v>0.0803933081231518</v>
      </c>
    </row>
    <row r="42" customFormat="false" ht="15.75" hidden="false" customHeight="false" outlineLevel="0" collapsed="false">
      <c r="A42" s="15" t="n">
        <v>9.95000000000001</v>
      </c>
      <c r="B42" s="16" t="n">
        <v>12078.8904899135</v>
      </c>
      <c r="C42" s="20" t="n">
        <v>0.0861687071011705</v>
      </c>
    </row>
    <row r="43" customFormat="false" ht="15.75" hidden="false" customHeight="false" outlineLevel="0" collapsed="false">
      <c r="A43" s="12" t="n">
        <v>10.15</v>
      </c>
      <c r="B43" s="33" t="n">
        <v>12120.6772334293</v>
      </c>
      <c r="C43" s="20" t="n">
        <v>0.098481336013343</v>
      </c>
    </row>
    <row r="44" customFormat="false" ht="15.75" hidden="false" customHeight="false" outlineLevel="0" collapsed="false">
      <c r="A44" s="12" t="n">
        <v>10.35</v>
      </c>
      <c r="B44" s="33" t="n">
        <v>12162.4639769452</v>
      </c>
      <c r="C44" s="20" t="n">
        <v>0.0965662026293275</v>
      </c>
    </row>
    <row r="45" customFormat="false" ht="15.75" hidden="false" customHeight="false" outlineLevel="0" collapsed="false">
      <c r="A45" s="15" t="n">
        <v>10.55</v>
      </c>
      <c r="B45" s="16" t="n">
        <v>12204.250720461</v>
      </c>
      <c r="C45" s="20" t="n">
        <v>0.106965342929166</v>
      </c>
    </row>
    <row r="46" customFormat="false" ht="15.75" hidden="false" customHeight="false" outlineLevel="0" collapsed="false">
      <c r="A46" s="15" t="n">
        <v>10.75</v>
      </c>
      <c r="B46" s="16" t="n">
        <v>12246.0374639769</v>
      </c>
      <c r="C46" s="20" t="n">
        <v>0.075613837022254</v>
      </c>
    </row>
    <row r="47" customFormat="false" ht="15.75" hidden="false" customHeight="false" outlineLevel="0" collapsed="false">
      <c r="A47" s="12" t="n">
        <v>10.95</v>
      </c>
      <c r="B47" s="33" t="n">
        <v>12287.8242074927</v>
      </c>
      <c r="C47" s="20" t="n">
        <v>0.0762499252867155</v>
      </c>
    </row>
    <row r="48" customFormat="false" ht="15.75" hidden="false" customHeight="false" outlineLevel="0" collapsed="false">
      <c r="A48" s="12" t="n">
        <v>11.15</v>
      </c>
      <c r="B48" s="33" t="n">
        <v>12329.6109510086</v>
      </c>
      <c r="C48" s="20" t="n">
        <v>0.084347004784644</v>
      </c>
    </row>
    <row r="49" customFormat="false" ht="15.75" hidden="false" customHeight="false" outlineLevel="0" collapsed="false">
      <c r="A49" s="15" t="n">
        <v>11.35</v>
      </c>
      <c r="B49" s="16" t="n">
        <v>12371.3976945244</v>
      </c>
      <c r="C49" s="20" t="n">
        <v>0.0451345951662647</v>
      </c>
    </row>
    <row r="50" customFormat="false" ht="15.75" hidden="false" customHeight="false" outlineLevel="0" collapsed="false">
      <c r="A50" s="15" t="n">
        <v>11.55</v>
      </c>
      <c r="B50" s="16" t="n">
        <v>12413.1844380403</v>
      </c>
      <c r="C50" s="20" t="n">
        <v>0.0492501433390997</v>
      </c>
    </row>
    <row r="51" customFormat="false" ht="15.75" hidden="false" customHeight="false" outlineLevel="0" collapsed="false">
      <c r="A51" s="12" t="n">
        <v>11.75</v>
      </c>
      <c r="B51" s="33" t="n">
        <v>12454.9711815561</v>
      </c>
      <c r="C51" s="20" t="n">
        <v>0.0545514859482603</v>
      </c>
    </row>
    <row r="52" customFormat="false" ht="15.75" hidden="false" customHeight="false" outlineLevel="0" collapsed="false">
      <c r="A52" s="12" t="n">
        <v>11.95</v>
      </c>
      <c r="B52" s="33" t="n">
        <v>12496.757925072</v>
      </c>
      <c r="C52" s="20" t="n">
        <v>0.0502052372371165</v>
      </c>
    </row>
    <row r="53" customFormat="false" ht="15.75" hidden="false" customHeight="false" outlineLevel="0" collapsed="false">
      <c r="A53" s="15" t="n">
        <v>12.15</v>
      </c>
      <c r="B53" s="16" t="n">
        <v>12538.5446685878</v>
      </c>
      <c r="C53" s="20" t="n">
        <v>0.053988850823588</v>
      </c>
    </row>
    <row r="54" customFormat="false" ht="15.75" hidden="false" customHeight="false" outlineLevel="0" collapsed="false">
      <c r="A54" s="15" t="n">
        <v>12.35</v>
      </c>
      <c r="B54" s="16" t="n">
        <v>12580.3314121037</v>
      </c>
      <c r="C54" s="20" t="n">
        <v>0.0499926474989106</v>
      </c>
    </row>
    <row r="55" customFormat="false" ht="15.75" hidden="false" customHeight="false" outlineLevel="0" collapsed="false">
      <c r="A55" s="12" t="n">
        <v>12.55</v>
      </c>
      <c r="B55" s="33" t="n">
        <v>12622.1181556195</v>
      </c>
      <c r="C55" s="20" t="n">
        <v>0.0473724366106079</v>
      </c>
    </row>
    <row r="56" customFormat="false" ht="15.75" hidden="false" customHeight="false" outlineLevel="0" collapsed="false">
      <c r="A56" s="12" t="n">
        <v>12.75</v>
      </c>
      <c r="B56" s="33" t="n">
        <v>12663.9048991354</v>
      </c>
      <c r="C56" s="20" t="n">
        <v>0.0480676985747905</v>
      </c>
    </row>
    <row r="57" customFormat="false" ht="15.75" hidden="false" customHeight="false" outlineLevel="0" collapsed="false">
      <c r="A57" s="15" t="n">
        <v>12.95</v>
      </c>
      <c r="B57" s="16" t="n">
        <v>12705.6916426512</v>
      </c>
      <c r="C57" s="20" t="n">
        <v>0.0551335128079709</v>
      </c>
    </row>
    <row r="58" customFormat="false" ht="15.75" hidden="false" customHeight="false" outlineLevel="0" collapsed="false">
      <c r="A58" s="15" t="n">
        <v>13.15</v>
      </c>
      <c r="B58" s="16" t="n">
        <v>12747.4783861671</v>
      </c>
      <c r="C58" s="20" t="n">
        <v>0.073889610267283</v>
      </c>
    </row>
    <row r="59" customFormat="false" ht="15.75" hidden="false" customHeight="false" outlineLevel="0" collapsed="false">
      <c r="A59" s="12" t="n">
        <v>13.35</v>
      </c>
      <c r="B59" s="33" t="n">
        <v>12789.2651296829</v>
      </c>
      <c r="C59" s="20" t="n">
        <v>0.0693092030576148</v>
      </c>
    </row>
    <row r="60" customFormat="false" ht="15.75" hidden="false" customHeight="false" outlineLevel="0" collapsed="false">
      <c r="A60" s="12" t="n">
        <v>13.55</v>
      </c>
      <c r="B60" s="33" t="n">
        <v>12831.0518731988</v>
      </c>
      <c r="C60" s="20" t="n">
        <v>0.0850263079330167</v>
      </c>
    </row>
    <row r="61" customFormat="false" ht="15.75" hidden="false" customHeight="false" outlineLevel="0" collapsed="false">
      <c r="A61" s="15" t="n">
        <v>13.75</v>
      </c>
      <c r="B61" s="16" t="n">
        <v>12872.8386167146</v>
      </c>
      <c r="C61" s="20" t="n">
        <v>0.124303362852884</v>
      </c>
    </row>
    <row r="62" customFormat="false" ht="15.75" hidden="false" customHeight="false" outlineLevel="0" collapsed="false">
      <c r="A62" s="15" t="n">
        <v>13.95</v>
      </c>
      <c r="B62" s="16" t="n">
        <v>12939.0243902439</v>
      </c>
      <c r="C62" s="20" t="n">
        <v>0.315880379522546</v>
      </c>
    </row>
    <row r="63" customFormat="false" ht="15.75" hidden="false" customHeight="false" outlineLevel="0" collapsed="false">
      <c r="A63" s="12" t="n">
        <v>14.15</v>
      </c>
      <c r="B63" s="33" t="n">
        <v>13050.5226480836</v>
      </c>
      <c r="C63" s="20" t="n">
        <v>0.751307977332404</v>
      </c>
    </row>
    <row r="64" customFormat="false" ht="15.75" hidden="false" customHeight="false" outlineLevel="0" collapsed="false">
      <c r="A64" s="12" t="n">
        <v>14.35</v>
      </c>
      <c r="B64" s="33" t="n">
        <v>13162.0209059233</v>
      </c>
      <c r="C64" s="20" t="n">
        <v>0.715631791463075</v>
      </c>
    </row>
    <row r="65" customFormat="false" ht="15.75" hidden="false" customHeight="false" outlineLevel="0" collapsed="false">
      <c r="A65" s="15" t="n">
        <v>14.55</v>
      </c>
      <c r="B65" s="16" t="n">
        <v>13273.519163763</v>
      </c>
      <c r="C65" s="20" t="n">
        <v>0.778215987853034</v>
      </c>
    </row>
    <row r="66" customFormat="false" ht="15.75" hidden="false" customHeight="false" outlineLevel="0" collapsed="false">
      <c r="A66" s="15" t="n">
        <v>14.75</v>
      </c>
      <c r="B66" s="16" t="n">
        <v>13385.0174216027</v>
      </c>
      <c r="C66" s="20" t="n">
        <v>0.60104942343939</v>
      </c>
    </row>
    <row r="67" customFormat="false" ht="15.75" hidden="false" customHeight="false" outlineLevel="0" collapsed="false">
      <c r="A67" s="12" t="n">
        <v>14.95</v>
      </c>
      <c r="B67" s="33" t="n">
        <v>13496.5156794425</v>
      </c>
      <c r="C67" s="20" t="n">
        <v>0.772634738489595</v>
      </c>
    </row>
    <row r="68" customFormat="false" ht="15.75" hidden="false" customHeight="false" outlineLevel="0" collapsed="false">
      <c r="A68" s="12" t="n">
        <v>15.15</v>
      </c>
      <c r="B68" s="33" t="n">
        <v>13608.0139372822</v>
      </c>
      <c r="C68" s="20" t="n">
        <v>0.775832063219961</v>
      </c>
    </row>
    <row r="69" customFormat="false" ht="15.75" hidden="false" customHeight="false" outlineLevel="0" collapsed="false">
      <c r="A69" s="15" t="n">
        <v>15.35</v>
      </c>
      <c r="B69" s="16" t="n">
        <v>13719.5121951219</v>
      </c>
      <c r="C69" s="20" t="n">
        <v>0.880735473257673</v>
      </c>
    </row>
    <row r="70" customFormat="false" ht="15.75" hidden="false" customHeight="false" outlineLevel="0" collapsed="false">
      <c r="A70" s="15" t="n">
        <v>15.55</v>
      </c>
      <c r="B70" s="16" t="n">
        <v>13831.0104529616</v>
      </c>
      <c r="C70" s="20" t="n">
        <v>0.893042147420055</v>
      </c>
    </row>
    <row r="71" customFormat="false" ht="15.75" hidden="false" customHeight="false" outlineLevel="0" collapsed="false">
      <c r="A71" s="12" t="n">
        <v>15.75</v>
      </c>
      <c r="B71" s="33" t="n">
        <v>13942.5087108013</v>
      </c>
      <c r="C71" s="20" t="n">
        <v>0.901985930216548</v>
      </c>
    </row>
    <row r="72" customFormat="false" ht="15.75" hidden="false" customHeight="false" outlineLevel="0" collapsed="false">
      <c r="A72" s="12" t="n">
        <v>15.95</v>
      </c>
      <c r="B72" s="33" t="n">
        <v>14054.0069686411</v>
      </c>
      <c r="C72" s="20" t="n">
        <v>0.954448381358737</v>
      </c>
    </row>
    <row r="73" customFormat="false" ht="15.75" hidden="false" customHeight="false" outlineLevel="0" collapsed="false">
      <c r="A73" s="15" t="n">
        <v>16.15</v>
      </c>
      <c r="B73" s="16" t="n">
        <v>14165.5052264808</v>
      </c>
      <c r="C73" s="20" t="n">
        <v>0.925275637975565</v>
      </c>
    </row>
    <row r="74" customFormat="false" ht="15.75" hidden="false" customHeight="false" outlineLevel="0" collapsed="false">
      <c r="A74" s="15" t="n">
        <v>16.35</v>
      </c>
      <c r="B74" s="16" t="n">
        <v>14277.0034843205</v>
      </c>
      <c r="C74" s="20" t="n">
        <v>1.02398919336071</v>
      </c>
    </row>
    <row r="75" customFormat="false" ht="15.75" hidden="false" customHeight="false" outlineLevel="0" collapsed="false">
      <c r="A75" s="12" t="n">
        <v>16.55</v>
      </c>
      <c r="B75" s="33" t="n">
        <v>14388.5017421602</v>
      </c>
      <c r="C75" s="20" t="n">
        <v>1.06243598513619</v>
      </c>
    </row>
    <row r="76" customFormat="false" ht="15.75" hidden="false" customHeight="false" outlineLevel="0" collapsed="false">
      <c r="A76" s="12" t="n">
        <v>16.75</v>
      </c>
      <c r="B76" s="33" t="n">
        <v>14500</v>
      </c>
      <c r="C76" s="20" t="n">
        <v>1.36099273115969</v>
      </c>
    </row>
    <row r="77" customFormat="false" ht="15.75" hidden="false" customHeight="false" outlineLevel="0" collapsed="false">
      <c r="A77" s="15" t="n">
        <v>16.95</v>
      </c>
      <c r="B77" s="16" t="n">
        <v>14692.9411764705</v>
      </c>
      <c r="C77" s="20" t="n">
        <v>1.02787751750973</v>
      </c>
    </row>
    <row r="78" customFormat="false" ht="15.75" hidden="false" customHeight="false" outlineLevel="0" collapsed="false">
      <c r="A78" s="15" t="n">
        <v>17.15</v>
      </c>
      <c r="B78" s="16" t="n">
        <v>14885.8823529411</v>
      </c>
      <c r="C78" s="25" t="n">
        <v>0.92419419224467</v>
      </c>
    </row>
    <row r="79" customFormat="false" ht="15.75" hidden="false" customHeight="false" outlineLevel="0" collapsed="false">
      <c r="A79" s="12" t="n">
        <v>17.35</v>
      </c>
      <c r="B79" s="33" t="n">
        <v>15078.8235294117</v>
      </c>
      <c r="C79" s="25" t="n">
        <v>1.04972490105548</v>
      </c>
    </row>
    <row r="80" customFormat="false" ht="15.75" hidden="false" customHeight="false" outlineLevel="0" collapsed="false">
      <c r="A80" s="12" t="n">
        <v>17.55</v>
      </c>
      <c r="B80" s="33" t="n">
        <v>15271.7647058823</v>
      </c>
      <c r="C80" s="25" t="n">
        <v>0.997186593034421</v>
      </c>
    </row>
    <row r="81" customFormat="false" ht="15.75" hidden="false" customHeight="false" outlineLevel="0" collapsed="false">
      <c r="A81" s="15" t="n">
        <v>17.75</v>
      </c>
      <c r="B81" s="16" t="n">
        <v>15464.7058823529</v>
      </c>
      <c r="C81" s="25" t="n">
        <v>0.908250580727641</v>
      </c>
    </row>
    <row r="82" customFormat="false" ht="15.75" hidden="false" customHeight="false" outlineLevel="0" collapsed="false">
      <c r="A82" s="15" t="n">
        <v>17.95</v>
      </c>
      <c r="B82" s="16" t="n">
        <v>15657.6470588235</v>
      </c>
      <c r="C82" s="25" t="n">
        <v>0.869366422996441</v>
      </c>
    </row>
    <row r="83" customFormat="false" ht="15.75" hidden="false" customHeight="false" outlineLevel="0" collapsed="false">
      <c r="A83" s="12" t="n">
        <v>18.15</v>
      </c>
      <c r="B83" s="33" t="n">
        <v>15850.5882352941</v>
      </c>
      <c r="C83" s="25" t="n">
        <v>0.818775710951753</v>
      </c>
    </row>
    <row r="84" customFormat="false" ht="15.75" hidden="false" customHeight="false" outlineLevel="0" collapsed="false">
      <c r="A84" s="12" t="n">
        <v>18.35</v>
      </c>
      <c r="B84" s="33" t="n">
        <v>16043.5294117647</v>
      </c>
      <c r="C84" s="25" t="n">
        <v>0.733012706903292</v>
      </c>
    </row>
    <row r="85" customFormat="false" ht="15.75" hidden="false" customHeight="false" outlineLevel="0" collapsed="false">
      <c r="A85" s="15" t="n">
        <v>18.55</v>
      </c>
      <c r="B85" s="16" t="n">
        <v>16236.4705882352</v>
      </c>
      <c r="C85" s="25" t="n">
        <v>0.152854780922599</v>
      </c>
    </row>
    <row r="86" customFormat="false" ht="15.75" hidden="false" customHeight="false" outlineLevel="0" collapsed="false">
      <c r="A86" s="15" t="n">
        <v>18.75</v>
      </c>
      <c r="B86" s="16" t="n">
        <v>16429.4117647058</v>
      </c>
      <c r="C86" s="25" t="n">
        <v>0.728302375229038</v>
      </c>
    </row>
    <row r="87" customFormat="false" ht="15.75" hidden="false" customHeight="false" outlineLevel="0" collapsed="false">
      <c r="A87" s="12" t="n">
        <v>18.95</v>
      </c>
      <c r="B87" s="33" t="n">
        <v>16622.3529411764</v>
      </c>
      <c r="C87" s="25" t="n">
        <v>0.948813211293962</v>
      </c>
    </row>
    <row r="88" customFormat="false" ht="15.75" hidden="false" customHeight="false" outlineLevel="0" collapsed="false">
      <c r="A88" s="12" t="n">
        <v>19.15</v>
      </c>
      <c r="B88" s="33" t="n">
        <v>16815.294117647</v>
      </c>
      <c r="C88" s="25" t="n">
        <v>0.967456059605775</v>
      </c>
    </row>
    <row r="89" customFormat="false" ht="15.75" hidden="false" customHeight="false" outlineLevel="0" collapsed="false">
      <c r="A89" s="15" t="n">
        <v>19.35</v>
      </c>
      <c r="B89" s="16" t="n">
        <v>17008.2352941176</v>
      </c>
      <c r="C89" s="25" t="n">
        <v>1.06951915977109</v>
      </c>
    </row>
    <row r="90" customFormat="false" ht="15.75" hidden="false" customHeight="false" outlineLevel="0" collapsed="false">
      <c r="A90" s="15" t="n">
        <v>19.55</v>
      </c>
      <c r="B90" s="16" t="n">
        <v>17201.1764705882</v>
      </c>
      <c r="C90" s="25" t="n">
        <v>1.01552844860585</v>
      </c>
    </row>
    <row r="91" customFormat="false" ht="15.75" hidden="false" customHeight="false" outlineLevel="0" collapsed="false">
      <c r="A91" s="12" t="n">
        <v>19.75</v>
      </c>
      <c r="B91" s="33" t="n">
        <v>17394.1176470588</v>
      </c>
      <c r="C91" s="25" t="n">
        <v>1.02277855849811</v>
      </c>
    </row>
    <row r="92" customFormat="false" ht="15.75" hidden="false" customHeight="false" outlineLevel="0" collapsed="false">
      <c r="A92" s="12" t="n">
        <v>19.95</v>
      </c>
      <c r="B92" s="33" t="n">
        <v>17587.0588235294</v>
      </c>
      <c r="C92" s="25" t="n">
        <v>0.886797926633995</v>
      </c>
    </row>
    <row r="93" customFormat="false" ht="15.75" hidden="false" customHeight="false" outlineLevel="0" collapsed="false">
      <c r="A93" s="15" t="n">
        <v>20.15</v>
      </c>
      <c r="B93" s="16" t="n">
        <v>17780</v>
      </c>
      <c r="C93" s="25" t="n">
        <v>0.959301555142593</v>
      </c>
    </row>
    <row r="94" customFormat="false" ht="15.75" hidden="false" customHeight="false" outlineLevel="0" collapsed="false">
      <c r="A94" s="15" t="n">
        <v>20.35</v>
      </c>
      <c r="B94" s="16" t="n">
        <v>17972.9411764705</v>
      </c>
      <c r="C94" s="25" t="n">
        <v>0.798967234349426</v>
      </c>
    </row>
    <row r="95" customFormat="false" ht="15.75" hidden="false" customHeight="false" outlineLevel="0" collapsed="false">
      <c r="A95" s="12" t="n">
        <v>20.55</v>
      </c>
      <c r="B95" s="33" t="n">
        <v>18165.8823529411</v>
      </c>
      <c r="C95" s="25" t="n">
        <v>0.893667116565817</v>
      </c>
    </row>
    <row r="96" customFormat="false" ht="15.75" hidden="false" customHeight="false" outlineLevel="0" collapsed="false">
      <c r="A96" s="12" t="n">
        <v>20.75</v>
      </c>
      <c r="B96" s="33" t="n">
        <v>18358.8235294117</v>
      </c>
      <c r="C96" s="25" t="n">
        <v>0.986026756715494</v>
      </c>
    </row>
    <row r="97" customFormat="false" ht="15.75" hidden="false" customHeight="false" outlineLevel="0" collapsed="false">
      <c r="A97" s="15" t="n">
        <v>20.95</v>
      </c>
      <c r="B97" s="16" t="n">
        <v>18551.7647058823</v>
      </c>
      <c r="C97" s="25" t="n">
        <v>0.818694599237334</v>
      </c>
    </row>
    <row r="98" customFormat="false" ht="15.75" hidden="false" customHeight="false" outlineLevel="0" collapsed="false">
      <c r="A98" s="12" t="n">
        <v>21.35</v>
      </c>
      <c r="B98" s="16"/>
      <c r="C98" s="25"/>
    </row>
    <row r="99" customFormat="false" ht="15.75" hidden="false" customHeight="false" outlineLevel="0" collapsed="false">
      <c r="A99" s="12" t="n">
        <v>21.55</v>
      </c>
      <c r="B99" s="33" t="n">
        <v>18937.6470588235</v>
      </c>
      <c r="C99" s="25" t="n">
        <v>0.926527068815267</v>
      </c>
    </row>
    <row r="100" customFormat="false" ht="15.75" hidden="false" customHeight="false" outlineLevel="0" collapsed="false">
      <c r="A100" s="15" t="n">
        <v>21.75</v>
      </c>
      <c r="B100" s="33" t="n">
        <v>19130.5882352941</v>
      </c>
      <c r="C100" s="25" t="n">
        <v>0.939544932355168</v>
      </c>
    </row>
    <row r="101" customFormat="false" ht="15.75" hidden="false" customHeight="false" outlineLevel="0" collapsed="false">
      <c r="A101" s="15" t="n">
        <v>21.95</v>
      </c>
      <c r="B101" s="16" t="n">
        <v>19323.5294117647</v>
      </c>
      <c r="C101" s="25" t="n">
        <v>0.917224015767301</v>
      </c>
    </row>
    <row r="102" customFormat="false" ht="15.75" hidden="false" customHeight="false" outlineLevel="0" collapsed="false">
      <c r="A102" s="12" t="n">
        <v>25.05</v>
      </c>
      <c r="B102" s="16" t="n">
        <v>19516.4705882352</v>
      </c>
      <c r="C102" s="25" t="n">
        <v>0.931238358962818</v>
      </c>
    </row>
    <row r="103" customFormat="false" ht="15.75" hidden="false" customHeight="false" outlineLevel="0" collapsed="false">
      <c r="A103" s="12" t="n">
        <v>25.25</v>
      </c>
      <c r="B103" s="33" t="n">
        <v>22507.0588235294</v>
      </c>
      <c r="C103" s="25" t="n">
        <v>0.916328168046843</v>
      </c>
    </row>
    <row r="104" customFormat="false" ht="15.75" hidden="false" customHeight="false" outlineLevel="0" collapsed="false">
      <c r="A104" s="15" t="n">
        <v>25.45</v>
      </c>
      <c r="B104" s="33" t="n">
        <v>22700</v>
      </c>
      <c r="C104" s="25" t="n">
        <v>0.951187746329377</v>
      </c>
    </row>
    <row r="105" customFormat="false" ht="15.75" hidden="false" customHeight="false" outlineLevel="0" collapsed="false">
      <c r="A105" s="15" t="n">
        <v>25.65</v>
      </c>
      <c r="B105" s="16" t="n">
        <v>22803.2967032967</v>
      </c>
      <c r="C105" s="25" t="n">
        <v>0.749211766485435</v>
      </c>
    </row>
    <row r="106" customFormat="false" ht="15.75" hidden="false" customHeight="false" outlineLevel="0" collapsed="false">
      <c r="A106" s="12" t="n">
        <v>25.85</v>
      </c>
      <c r="B106" s="16" t="n">
        <v>22906.5934065934</v>
      </c>
      <c r="C106" s="25" t="n">
        <v>0.817672622889692</v>
      </c>
    </row>
    <row r="107" customFormat="false" ht="15.75" hidden="false" customHeight="false" outlineLevel="0" collapsed="false">
      <c r="A107" s="12" t="n">
        <v>26.15</v>
      </c>
      <c r="B107" s="33" t="n">
        <v>23009.8901098901</v>
      </c>
      <c r="C107" s="25" t="n">
        <v>0.883986262413061</v>
      </c>
    </row>
    <row r="108" customFormat="false" ht="15.75" hidden="false" customHeight="false" outlineLevel="0" collapsed="false">
      <c r="A108" s="15" t="n">
        <v>26.35</v>
      </c>
      <c r="B108" s="33" t="n">
        <v>23164.8351648351</v>
      </c>
      <c r="C108" s="25" t="n">
        <v>0.727620456239562</v>
      </c>
    </row>
    <row r="109" customFormat="false" ht="15.75" hidden="false" customHeight="false" outlineLevel="0" collapsed="false">
      <c r="A109" s="15" t="n">
        <v>26.55</v>
      </c>
      <c r="B109" s="16" t="n">
        <v>23268.1318681318</v>
      </c>
      <c r="C109" s="25" t="n">
        <v>0.700899718251784</v>
      </c>
    </row>
    <row r="110" customFormat="false" ht="15.75" hidden="false" customHeight="false" outlineLevel="0" collapsed="false">
      <c r="A110" s="12" t="n">
        <v>26.75</v>
      </c>
      <c r="B110" s="16" t="n">
        <v>23371.4285714285</v>
      </c>
      <c r="C110" s="25" t="n">
        <v>0.657499570488097</v>
      </c>
    </row>
    <row r="111" customFormat="false" ht="15.75" hidden="false" customHeight="false" outlineLevel="0" collapsed="false">
      <c r="A111" s="12" t="n">
        <v>26.95</v>
      </c>
      <c r="B111" s="33" t="n">
        <v>23474.7252747252</v>
      </c>
      <c r="C111" s="25" t="n">
        <v>0.695914301587513</v>
      </c>
    </row>
    <row r="112" customFormat="false" ht="15.75" hidden="false" customHeight="false" outlineLevel="0" collapsed="false">
      <c r="A112" s="12" t="n">
        <v>27.15</v>
      </c>
      <c r="B112" s="33" t="n">
        <v>23578.0219780219</v>
      </c>
      <c r="C112" s="25" t="n">
        <v>0.773861600813673</v>
      </c>
    </row>
    <row r="113" customFormat="false" ht="15.75" hidden="false" customHeight="false" outlineLevel="0" collapsed="false">
      <c r="A113" s="15" t="n">
        <v>27.35</v>
      </c>
      <c r="B113" s="33" t="n">
        <v>23681.3186813186</v>
      </c>
      <c r="C113" s="25" t="n">
        <v>0.627374111191915</v>
      </c>
    </row>
    <row r="114" customFormat="false" ht="15.75" hidden="false" customHeight="false" outlineLevel="0" collapsed="false">
      <c r="A114" s="15" t="n">
        <v>27.55</v>
      </c>
      <c r="B114" s="16" t="n">
        <v>23784.6153846153</v>
      </c>
      <c r="C114" s="25" t="n">
        <v>0.596190478656139</v>
      </c>
    </row>
    <row r="115" customFormat="false" ht="15.75" hidden="false" customHeight="false" outlineLevel="0" collapsed="false">
      <c r="A115" s="12" t="n">
        <v>27.75</v>
      </c>
      <c r="B115" s="16" t="n">
        <v>23887.912087912</v>
      </c>
      <c r="C115" s="25" t="n">
        <v>0.650603644377485</v>
      </c>
    </row>
    <row r="116" customFormat="false" ht="15.75" hidden="false" customHeight="false" outlineLevel="0" collapsed="false">
      <c r="A116" s="12" t="n">
        <v>27.95</v>
      </c>
      <c r="B116" s="33" t="n">
        <v>23991.2087912087</v>
      </c>
      <c r="C116" s="25" t="n">
        <v>0.708775217873359</v>
      </c>
    </row>
    <row r="117" customFormat="false" ht="15.75" hidden="false" customHeight="false" outlineLevel="0" collapsed="false">
      <c r="A117" s="12" t="n">
        <v>28.15</v>
      </c>
      <c r="B117" s="33" t="n">
        <v>24094.5054945054</v>
      </c>
      <c r="C117" s="25" t="n">
        <v>0.667619859838101</v>
      </c>
    </row>
    <row r="118" customFormat="false" ht="15.75" hidden="false" customHeight="false" outlineLevel="0" collapsed="false">
      <c r="A118" s="15" t="n">
        <v>28.35</v>
      </c>
      <c r="B118" s="33" t="n">
        <v>24197.8021978021</v>
      </c>
      <c r="C118" s="13" t="n">
        <v>0.583</v>
      </c>
    </row>
    <row r="119" customFormat="false" ht="15.75" hidden="false" customHeight="false" outlineLevel="0" collapsed="false">
      <c r="A119" s="15" t="n">
        <v>28.55</v>
      </c>
      <c r="B119" s="16" t="n">
        <v>24301.0989010989</v>
      </c>
      <c r="C119" s="25" t="n">
        <v>0.575834631219977</v>
      </c>
    </row>
    <row r="120" customFormat="false" ht="15.75" hidden="false" customHeight="false" outlineLevel="0" collapsed="false">
      <c r="A120" s="12" t="n">
        <v>28.75</v>
      </c>
      <c r="B120" s="16" t="n">
        <v>24404.3956043956</v>
      </c>
      <c r="C120" s="25" t="n">
        <v>0.554124338901113</v>
      </c>
    </row>
    <row r="121" customFormat="false" ht="15.75" hidden="false" customHeight="false" outlineLevel="0" collapsed="false">
      <c r="A121" s="12" t="n">
        <v>28.95</v>
      </c>
      <c r="B121" s="33" t="n">
        <v>24507.6923076923</v>
      </c>
      <c r="C121" s="25" t="n">
        <v>0.619104208235427</v>
      </c>
    </row>
    <row r="122" customFormat="false" ht="15.75" hidden="false" customHeight="false" outlineLevel="0" collapsed="false">
      <c r="A122" s="12" t="n">
        <v>29.15</v>
      </c>
      <c r="B122" s="33" t="n">
        <v>24610.989010989</v>
      </c>
      <c r="C122" s="25" t="n">
        <v>0.662949793607935</v>
      </c>
    </row>
    <row r="123" customFormat="false" ht="15.75" hidden="false" customHeight="false" outlineLevel="0" collapsed="false">
      <c r="A123" s="15" t="n">
        <v>29.35</v>
      </c>
      <c r="B123" s="33" t="n">
        <v>24714.2857142857</v>
      </c>
      <c r="C123" s="25" t="n">
        <v>0.716676884504443</v>
      </c>
    </row>
    <row r="124" customFormat="false" ht="15.75" hidden="false" customHeight="false" outlineLevel="0" collapsed="false">
      <c r="A124" s="15" t="n">
        <v>29.55</v>
      </c>
      <c r="B124" s="16" t="n">
        <v>24817.5824175824</v>
      </c>
      <c r="C124" s="25" t="n">
        <v>0.708497074759925</v>
      </c>
    </row>
    <row r="125" customFormat="false" ht="15.75" hidden="false" customHeight="false" outlineLevel="0" collapsed="false">
      <c r="A125" s="12" t="n">
        <v>29.75</v>
      </c>
      <c r="B125" s="16" t="n">
        <v>24920.8791208791</v>
      </c>
      <c r="C125" s="25" t="n">
        <v>0.718180552267736</v>
      </c>
    </row>
    <row r="126" customFormat="false" ht="15.75" hidden="false" customHeight="false" outlineLevel="0" collapsed="false">
      <c r="A126" s="12" t="n">
        <v>29.95</v>
      </c>
      <c r="B126" s="33" t="n">
        <v>25024.1758241758</v>
      </c>
      <c r="C126" s="25" t="n">
        <v>0.610520700368774</v>
      </c>
    </row>
    <row r="127" customFormat="false" ht="15.75" hidden="false" customHeight="false" outlineLevel="0" collapsed="false">
      <c r="A127" s="12" t="n">
        <v>30.1500000000001</v>
      </c>
      <c r="B127" s="33" t="n">
        <v>25127.4725274725</v>
      </c>
      <c r="C127" s="25" t="n">
        <v>0.743700952065471</v>
      </c>
    </row>
    <row r="128" customFormat="false" ht="15.75" hidden="false" customHeight="false" outlineLevel="0" collapsed="false">
      <c r="A128" s="15" t="n">
        <v>30.3500000000001</v>
      </c>
      <c r="B128" s="33" t="n">
        <v>25230.7692307692</v>
      </c>
      <c r="C128" s="25" t="n">
        <v>0.617523350785303</v>
      </c>
    </row>
    <row r="129" customFormat="false" ht="15.75" hidden="false" customHeight="false" outlineLevel="0" collapsed="false">
      <c r="A129" s="15" t="n">
        <v>30.5500000000001</v>
      </c>
      <c r="B129" s="16" t="n">
        <v>25334.0659340659</v>
      </c>
      <c r="C129" s="25" t="n">
        <v>0.642173742118166</v>
      </c>
    </row>
    <row r="130" customFormat="false" ht="15.75" hidden="false" customHeight="false" outlineLevel="0" collapsed="false">
      <c r="A130" s="12" t="n">
        <v>30.7500000000001</v>
      </c>
      <c r="B130" s="16" t="n">
        <v>25437.3626373626</v>
      </c>
      <c r="C130" s="25" t="n">
        <v>0.675731610533715</v>
      </c>
    </row>
    <row r="131" customFormat="false" ht="15.75" hidden="false" customHeight="false" outlineLevel="0" collapsed="false">
      <c r="A131" s="12" t="n">
        <v>30.9500000000001</v>
      </c>
      <c r="B131" s="33" t="n">
        <v>25540.6593406593</v>
      </c>
      <c r="C131" s="25" t="n">
        <v>0.644365363673818</v>
      </c>
    </row>
    <row r="132" customFormat="false" ht="15.75" hidden="false" customHeight="false" outlineLevel="0" collapsed="false">
      <c r="A132" s="12" t="n">
        <v>31.1500000000001</v>
      </c>
      <c r="B132" s="33" t="n">
        <v>25643.956043956</v>
      </c>
      <c r="C132" s="25" t="n">
        <v>0.63843404159572</v>
      </c>
    </row>
    <row r="133" customFormat="false" ht="15.75" hidden="false" customHeight="false" outlineLevel="0" collapsed="false">
      <c r="A133" s="15" t="n">
        <v>31.3500000000001</v>
      </c>
      <c r="B133" s="33" t="n">
        <v>25747.2527472527</v>
      </c>
      <c r="C133" s="25" t="n">
        <v>0.690434247343998</v>
      </c>
    </row>
    <row r="134" customFormat="false" ht="15.75" hidden="false" customHeight="false" outlineLevel="0" collapsed="false">
      <c r="A134" s="15" t="n">
        <v>31.5500000000001</v>
      </c>
      <c r="B134" s="16" t="n">
        <v>25850.5494505494</v>
      </c>
      <c r="C134" s="25" t="n">
        <v>0.680506850274007</v>
      </c>
    </row>
    <row r="135" customFormat="false" ht="15.75" hidden="false" customHeight="false" outlineLevel="0" collapsed="false">
      <c r="A135" s="12" t="n">
        <v>31.7500000000001</v>
      </c>
      <c r="B135" s="16" t="n">
        <v>25953.8461538461</v>
      </c>
      <c r="C135" s="25" t="n">
        <v>0.654695742203342</v>
      </c>
    </row>
    <row r="136" customFormat="false" ht="15.75" hidden="false" customHeight="false" outlineLevel="0" collapsed="false">
      <c r="A136" s="12" t="n">
        <v>31.9500000000001</v>
      </c>
      <c r="B136" s="33" t="n">
        <v>26057.1428571428</v>
      </c>
      <c r="C136" s="25" t="n">
        <v>0.834451744426394</v>
      </c>
    </row>
    <row r="137" customFormat="false" ht="15.75" hidden="false" customHeight="false" outlineLevel="0" collapsed="false">
      <c r="A137" s="12" t="n">
        <v>32.1500000000001</v>
      </c>
      <c r="B137" s="33" t="n">
        <v>26160.4395604395</v>
      </c>
      <c r="C137" s="25" t="n">
        <v>0.80806061168467</v>
      </c>
    </row>
    <row r="138" customFormat="false" ht="15.75" hidden="false" customHeight="false" outlineLevel="0" collapsed="false">
      <c r="A138" s="15" t="n">
        <v>32.3500000000001</v>
      </c>
      <c r="B138" s="33" t="n">
        <v>26263.7362637362</v>
      </c>
      <c r="C138" s="25" t="n">
        <v>0.771235156818656</v>
      </c>
    </row>
    <row r="139" customFormat="false" ht="15.75" hidden="false" customHeight="false" outlineLevel="0" collapsed="false">
      <c r="A139" s="15" t="n">
        <v>32.5500000000001</v>
      </c>
      <c r="B139" s="16" t="n">
        <v>26367.0329670329</v>
      </c>
      <c r="C139" s="25" t="n">
        <v>0.672037746506455</v>
      </c>
    </row>
    <row r="140" customFormat="false" ht="15.75" hidden="false" customHeight="false" outlineLevel="0" collapsed="false">
      <c r="A140" s="12" t="n">
        <v>32.7500000000001</v>
      </c>
      <c r="B140" s="16" t="n">
        <v>26470.3296703296</v>
      </c>
      <c r="C140" s="25" t="n">
        <v>0.822755136797113</v>
      </c>
    </row>
    <row r="141" customFormat="false" ht="15.75" hidden="false" customHeight="false" outlineLevel="0" collapsed="false">
      <c r="A141" s="12" t="n">
        <v>32.9500000000001</v>
      </c>
      <c r="B141" s="33" t="n">
        <v>26573.6263736263</v>
      </c>
      <c r="C141" s="25" t="n">
        <v>0.846462022461317</v>
      </c>
    </row>
    <row r="142" customFormat="false" ht="15.75" hidden="false" customHeight="false" outlineLevel="0" collapsed="false">
      <c r="A142" s="12" t="n">
        <v>33.1500000000001</v>
      </c>
      <c r="B142" s="33" t="n">
        <v>26676.923076923</v>
      </c>
      <c r="C142" s="25" t="n">
        <v>0.800948167496379</v>
      </c>
    </row>
    <row r="143" customFormat="false" ht="15.75" hidden="false" customHeight="false" outlineLevel="0" collapsed="false">
      <c r="A143" s="15" t="n">
        <v>33.3500000000001</v>
      </c>
      <c r="B143" s="33" t="n">
        <v>26780.2197802197</v>
      </c>
      <c r="C143" s="25" t="n">
        <v>0.746282857412219</v>
      </c>
    </row>
    <row r="144" customFormat="false" ht="15.75" hidden="false" customHeight="false" outlineLevel="0" collapsed="false">
      <c r="A144" s="15" t="n">
        <v>33.5500000000001</v>
      </c>
      <c r="B144" s="16" t="n">
        <v>26883.5164835164</v>
      </c>
      <c r="C144" s="25" t="n">
        <v>0.777733490109184</v>
      </c>
    </row>
    <row r="145" customFormat="false" ht="15.75" hidden="false" customHeight="false" outlineLevel="0" collapsed="false">
      <c r="A145" s="12" t="n">
        <v>33.7500000000001</v>
      </c>
      <c r="B145" s="16" t="n">
        <v>26986.8131868131</v>
      </c>
      <c r="C145" s="25" t="n">
        <v>0.73005132509665</v>
      </c>
    </row>
    <row r="146" customFormat="false" ht="15.75" hidden="false" customHeight="false" outlineLevel="0" collapsed="false">
      <c r="A146" s="12" t="n">
        <v>33.9500000000001</v>
      </c>
      <c r="B146" s="33" t="n">
        <v>27090.1098901098</v>
      </c>
      <c r="C146" s="25" t="n">
        <v>0.713004559267715</v>
      </c>
    </row>
    <row r="147" customFormat="false" ht="15.75" hidden="false" customHeight="false" outlineLevel="0" collapsed="false">
      <c r="A147" s="12" t="n">
        <v>34.1500000000001</v>
      </c>
      <c r="B147" s="33" t="n">
        <v>27193.4065934065</v>
      </c>
      <c r="C147" s="25" t="n">
        <v>0.79198265109562</v>
      </c>
    </row>
    <row r="148" customFormat="false" ht="15.75" hidden="false" customHeight="false" outlineLevel="0" collapsed="false">
      <c r="A148" s="15" t="n">
        <v>34.3500000000001</v>
      </c>
      <c r="B148" s="33" t="n">
        <v>27296.7032967032</v>
      </c>
      <c r="C148" s="25" t="n">
        <v>1.98896424024717</v>
      </c>
    </row>
    <row r="149" customFormat="false" ht="15.75" hidden="false" customHeight="false" outlineLevel="0" collapsed="false">
      <c r="A149" s="15" t="n">
        <v>34.5500000000001</v>
      </c>
      <c r="B149" s="16" t="n">
        <v>27400</v>
      </c>
      <c r="C149" s="25" t="n">
        <v>2.01205694278395</v>
      </c>
    </row>
    <row r="150" customFormat="false" ht="15.75" hidden="false" customHeight="false" outlineLevel="0" collapsed="false">
      <c r="A150" s="12" t="n">
        <v>34.7500000000001</v>
      </c>
      <c r="B150" s="16" t="n">
        <v>27441.6666666666</v>
      </c>
      <c r="C150" s="25" t="n">
        <v>1.63424655658215</v>
      </c>
    </row>
    <row r="151" customFormat="false" ht="15.75" hidden="false" customHeight="false" outlineLevel="0" collapsed="false">
      <c r="A151" s="12" t="n">
        <v>34.9500000000001</v>
      </c>
      <c r="B151" s="33" t="n">
        <v>27483.3333333333</v>
      </c>
      <c r="C151" s="25" t="n">
        <v>1.59346527907739</v>
      </c>
    </row>
    <row r="152" customFormat="false" ht="15.75" hidden="false" customHeight="false" outlineLevel="0" collapsed="false">
      <c r="A152" s="12" t="n">
        <v>35.1500000000001</v>
      </c>
      <c r="B152" s="33" t="n">
        <v>27525</v>
      </c>
      <c r="C152" s="25" t="n">
        <v>0.642583458367954</v>
      </c>
    </row>
    <row r="153" customFormat="false" ht="15.75" hidden="false" customHeight="false" outlineLevel="0" collapsed="false">
      <c r="A153" s="15" t="n">
        <v>35.3500000000001</v>
      </c>
      <c r="B153" s="33" t="n">
        <v>27566.6666666666</v>
      </c>
      <c r="C153" s="25" t="n">
        <v>0.649858010242437</v>
      </c>
    </row>
    <row r="154" customFormat="false" ht="15.75" hidden="false" customHeight="false" outlineLevel="0" collapsed="false">
      <c r="A154" s="15" t="n">
        <v>35.5500000000001</v>
      </c>
      <c r="B154" s="16" t="n">
        <v>27608.3333333333</v>
      </c>
      <c r="C154" s="25" t="n">
        <v>0.645488727488477</v>
      </c>
    </row>
    <row r="155" customFormat="false" ht="15.75" hidden="false" customHeight="false" outlineLevel="0" collapsed="false">
      <c r="A155" s="12" t="n">
        <v>35.7500000000001</v>
      </c>
      <c r="B155" s="16" t="n">
        <v>27650</v>
      </c>
      <c r="C155" s="25" t="n">
        <v>0.60355728871412</v>
      </c>
    </row>
    <row r="156" customFormat="false" ht="15.75" hidden="false" customHeight="false" outlineLevel="0" collapsed="false">
      <c r="A156" s="12" t="n">
        <v>35.9500000000001</v>
      </c>
      <c r="B156" s="33" t="n">
        <v>27691.6666666666</v>
      </c>
      <c r="C156" s="25" t="n">
        <v>0.493032317903444</v>
      </c>
    </row>
    <row r="157" customFormat="false" ht="15.75" hidden="false" customHeight="false" outlineLevel="0" collapsed="false">
      <c r="A157" s="12" t="n">
        <v>36.1500000000001</v>
      </c>
      <c r="B157" s="33" t="n">
        <v>27733.3333333333</v>
      </c>
      <c r="C157" s="25" t="n">
        <v>0.562807170794692</v>
      </c>
    </row>
    <row r="158" customFormat="false" ht="15.75" hidden="false" customHeight="false" outlineLevel="0" collapsed="false">
      <c r="A158" s="15" t="n">
        <v>36.3500000000001</v>
      </c>
      <c r="B158" s="33" t="n">
        <v>27775</v>
      </c>
      <c r="C158" s="25" t="n">
        <v>0.586217800043385</v>
      </c>
    </row>
    <row r="159" customFormat="false" ht="15.75" hidden="false" customHeight="false" outlineLevel="0" collapsed="false">
      <c r="A159" s="15" t="n">
        <v>36.5500000000001</v>
      </c>
      <c r="B159" s="16" t="n">
        <v>27816.6666666666</v>
      </c>
      <c r="C159" s="25" t="n">
        <v>0.681322761198368</v>
      </c>
    </row>
    <row r="160" customFormat="false" ht="15.75" hidden="false" customHeight="false" outlineLevel="0" collapsed="false">
      <c r="A160" s="12" t="n">
        <v>36.7500000000002</v>
      </c>
      <c r="B160" s="16" t="n">
        <v>27858.3333333333</v>
      </c>
      <c r="C160" s="25" t="n">
        <v>0.527042676330927</v>
      </c>
    </row>
    <row r="161" customFormat="false" ht="15.75" hidden="false" customHeight="false" outlineLevel="0" collapsed="false">
      <c r="A161" s="12" t="n">
        <v>36.9500000000002</v>
      </c>
      <c r="B161" s="33" t="n">
        <v>27900</v>
      </c>
      <c r="C161" s="25" t="n">
        <v>0.41809242436156</v>
      </c>
    </row>
    <row r="162" customFormat="false" ht="15.75" hidden="false" customHeight="false" outlineLevel="0" collapsed="false">
      <c r="A162" s="12" t="n">
        <v>37.1500000000002</v>
      </c>
      <c r="B162" s="33" t="n">
        <v>27940</v>
      </c>
      <c r="C162" s="25" t="n">
        <v>0.663047228787248</v>
      </c>
    </row>
    <row r="163" customFormat="false" ht="15.75" hidden="false" customHeight="false" outlineLevel="0" collapsed="false">
      <c r="A163" s="15" t="n">
        <v>37.3500000000002</v>
      </c>
      <c r="B163" s="33" t="n">
        <v>27980</v>
      </c>
      <c r="C163" s="25" t="n">
        <v>0.658711154401944</v>
      </c>
    </row>
    <row r="164" customFormat="false" ht="15.75" hidden="false" customHeight="false" outlineLevel="0" collapsed="false">
      <c r="A164" s="15" t="n">
        <v>37.5500000000002</v>
      </c>
      <c r="B164" s="16" t="n">
        <v>28020</v>
      </c>
      <c r="C164" s="25" t="n">
        <v>0.680821422552559</v>
      </c>
    </row>
    <row r="165" customFormat="false" ht="15.75" hidden="false" customHeight="false" outlineLevel="0" collapsed="false">
      <c r="A165" s="12" t="n">
        <v>37.7500000000002</v>
      </c>
      <c r="B165" s="16" t="n">
        <v>28060</v>
      </c>
      <c r="C165" s="25" t="n">
        <v>0.683890405112797</v>
      </c>
    </row>
    <row r="166" customFormat="false" ht="15.75" hidden="false" customHeight="false" outlineLevel="0" collapsed="false">
      <c r="A166" s="12" t="n">
        <v>37.9500000000002</v>
      </c>
      <c r="B166" s="33" t="n">
        <v>28100</v>
      </c>
      <c r="C166" s="25" t="n">
        <v>0.722180214755884</v>
      </c>
    </row>
    <row r="167" customFormat="false" ht="15.75" hidden="false" customHeight="false" outlineLevel="0" collapsed="false">
      <c r="A167" s="12" t="n">
        <v>38.1500000000002</v>
      </c>
      <c r="B167" s="33" t="n">
        <v>28140</v>
      </c>
      <c r="C167" s="25" t="n">
        <v>0.67708535640182</v>
      </c>
    </row>
    <row r="168" customFormat="false" ht="15.75" hidden="false" customHeight="false" outlineLevel="0" collapsed="false">
      <c r="A168" s="15" t="n">
        <v>38.3500000000002</v>
      </c>
      <c r="B168" s="33" t="n">
        <v>28180</v>
      </c>
      <c r="C168" s="25" t="n">
        <v>0.704146277876507</v>
      </c>
    </row>
    <row r="169" customFormat="false" ht="15.75" hidden="false" customHeight="false" outlineLevel="0" collapsed="false">
      <c r="A169" s="15" t="n">
        <v>38.5500000000002</v>
      </c>
      <c r="B169" s="16" t="n">
        <v>28220</v>
      </c>
      <c r="C169" s="25" t="n">
        <v>0.792935482684192</v>
      </c>
    </row>
    <row r="170" customFormat="false" ht="15.75" hidden="false" customHeight="false" outlineLevel="0" collapsed="false">
      <c r="A170" s="12" t="n">
        <v>38.7500000000002</v>
      </c>
      <c r="B170" s="16" t="n">
        <v>28260</v>
      </c>
      <c r="C170" s="25" t="n">
        <v>0.834165995488755</v>
      </c>
    </row>
    <row r="171" customFormat="false" ht="15.75" hidden="false" customHeight="false" outlineLevel="0" collapsed="false">
      <c r="A171" s="12" t="n">
        <v>38.9500000000002</v>
      </c>
      <c r="B171" s="33" t="n">
        <v>28300</v>
      </c>
      <c r="C171" s="25" t="n">
        <v>0.65449073159494</v>
      </c>
    </row>
    <row r="172" customFormat="false" ht="15.75" hidden="false" customHeight="false" outlineLevel="0" collapsed="false">
      <c r="A172" s="12" t="n">
        <v>39.1500000000002</v>
      </c>
      <c r="B172" s="33" t="n">
        <v>28340</v>
      </c>
      <c r="C172" s="25" t="n">
        <v>0.627831381443999</v>
      </c>
    </row>
    <row r="173" customFormat="false" ht="15.75" hidden="false" customHeight="false" outlineLevel="0" collapsed="false">
      <c r="A173" s="15" t="n">
        <v>39.3500000000002</v>
      </c>
      <c r="B173" s="33" t="n">
        <v>28380</v>
      </c>
      <c r="C173" s="25" t="n">
        <v>0.66318870669975</v>
      </c>
    </row>
    <row r="174" customFormat="false" ht="15.75" hidden="false" customHeight="false" outlineLevel="0" collapsed="false">
      <c r="A174" s="15" t="n">
        <v>39.5500000000002</v>
      </c>
      <c r="B174" s="16" t="n">
        <v>28420</v>
      </c>
      <c r="C174" s="25" t="n">
        <v>0.749447524530888</v>
      </c>
    </row>
    <row r="175" customFormat="false" ht="15.75" hidden="false" customHeight="false" outlineLevel="0" collapsed="false">
      <c r="A175" s="12" t="n">
        <v>39.7500000000002</v>
      </c>
      <c r="B175" s="16" t="n">
        <v>28460</v>
      </c>
      <c r="C175" s="25" t="n">
        <v>1.39597821959085</v>
      </c>
    </row>
    <row r="176" customFormat="false" ht="15.75" hidden="false" customHeight="false" outlineLevel="0" collapsed="false">
      <c r="A176" s="12" t="n">
        <v>39.9500000000002</v>
      </c>
      <c r="B176" s="33" t="n">
        <v>28500</v>
      </c>
      <c r="C176" s="25" t="n">
        <v>2.06261465953306</v>
      </c>
    </row>
    <row r="177" customFormat="false" ht="15.75" hidden="false" customHeight="false" outlineLevel="0" collapsed="false">
      <c r="A177" s="12" t="n">
        <v>40.1500000000002</v>
      </c>
      <c r="B177" s="33" t="n">
        <v>28550.2958579881</v>
      </c>
      <c r="C177" s="25" t="n">
        <v>2.11119283981942</v>
      </c>
    </row>
    <row r="178" customFormat="false" ht="15.75" hidden="false" customHeight="false" outlineLevel="0" collapsed="false">
      <c r="A178" s="15" t="n">
        <v>40.3500000000002</v>
      </c>
      <c r="B178" s="33" t="n">
        <v>28600.5917159763</v>
      </c>
      <c r="C178" s="25" t="n">
        <v>0.70482939567306</v>
      </c>
    </row>
    <row r="179" customFormat="false" ht="15.75" hidden="false" customHeight="false" outlineLevel="0" collapsed="false">
      <c r="A179" s="15" t="n">
        <v>40.5500000000002</v>
      </c>
      <c r="B179" s="16" t="n">
        <v>28650.8875739644</v>
      </c>
      <c r="C179" s="25" t="n">
        <v>0.615577389156571</v>
      </c>
    </row>
    <row r="180" customFormat="false" ht="15.75" hidden="false" customHeight="false" outlineLevel="0" collapsed="false">
      <c r="A180" s="12" t="n">
        <v>40.7500000000002</v>
      </c>
      <c r="B180" s="16" t="n">
        <v>28701.1834319526</v>
      </c>
      <c r="C180" s="25" t="n">
        <v>0.675105006765007</v>
      </c>
    </row>
    <row r="181" customFormat="false" ht="15.75" hidden="false" customHeight="false" outlineLevel="0" collapsed="false">
      <c r="A181" s="12" t="n">
        <v>40.9500000000002</v>
      </c>
      <c r="B181" s="33" t="n">
        <v>28751.4792899408</v>
      </c>
      <c r="C181" s="25" t="n">
        <v>0.633149729902654</v>
      </c>
    </row>
    <row r="182" customFormat="false" ht="15.75" hidden="false" customHeight="false" outlineLevel="0" collapsed="false">
      <c r="A182" s="12" t="n">
        <v>41.1500000000002</v>
      </c>
      <c r="B182" s="33" t="n">
        <v>28801.7751479289</v>
      </c>
      <c r="C182" s="25" t="n">
        <v>0.562824097687493</v>
      </c>
    </row>
    <row r="183" customFormat="false" ht="15.75" hidden="false" customHeight="false" outlineLevel="0" collapsed="false">
      <c r="A183" s="15" t="n">
        <v>41.3500000000002</v>
      </c>
      <c r="B183" s="33" t="n">
        <v>28852.0710059171</v>
      </c>
      <c r="C183" s="25" t="n">
        <v>0.599474689994123</v>
      </c>
    </row>
    <row r="184" customFormat="false" ht="15.75" hidden="false" customHeight="false" outlineLevel="0" collapsed="false">
      <c r="A184" s="15" t="n">
        <v>41.5500000000002</v>
      </c>
      <c r="B184" s="16" t="n">
        <v>28902.3668639053</v>
      </c>
      <c r="C184" s="25" t="n">
        <v>0.589790329943435</v>
      </c>
    </row>
    <row r="185" customFormat="false" ht="15.75" hidden="false" customHeight="false" outlineLevel="0" collapsed="false">
      <c r="A185" s="12" t="n">
        <v>41.7500000000002</v>
      </c>
      <c r="B185" s="16" t="n">
        <v>28952.6627218934</v>
      </c>
      <c r="C185" s="25" t="n">
        <v>0.658916741683283</v>
      </c>
    </row>
    <row r="186" customFormat="false" ht="15.75" hidden="false" customHeight="false" outlineLevel="0" collapsed="false">
      <c r="A186" s="12" t="n">
        <v>41.9500000000002</v>
      </c>
      <c r="B186" s="33" t="n">
        <v>29002.9585798816</v>
      </c>
      <c r="C186" s="25" t="n">
        <v>0.663066238165814</v>
      </c>
    </row>
    <row r="187" customFormat="false" ht="15.75" hidden="false" customHeight="false" outlineLevel="0" collapsed="false">
      <c r="A187" s="12" t="n">
        <v>42.1500000000002</v>
      </c>
      <c r="B187" s="33" t="n">
        <v>29053.2544378698</v>
      </c>
      <c r="C187" s="25" t="n">
        <v>0.397425075602837</v>
      </c>
    </row>
    <row r="188" customFormat="false" ht="15.75" hidden="false" customHeight="false" outlineLevel="0" collapsed="false">
      <c r="A188" s="15" t="n">
        <v>42.3500000000002</v>
      </c>
      <c r="B188" s="33" t="n">
        <v>29103.5502958579</v>
      </c>
      <c r="C188" s="25" t="n">
        <v>0.742896623729573</v>
      </c>
    </row>
    <row r="189" customFormat="false" ht="15.75" hidden="false" customHeight="false" outlineLevel="0" collapsed="false">
      <c r="A189" s="15" t="n">
        <v>42.5500000000002</v>
      </c>
      <c r="B189" s="16" t="n">
        <v>29153.8461538461</v>
      </c>
      <c r="C189" s="25" t="n">
        <v>0.722886677431347</v>
      </c>
    </row>
    <row r="190" customFormat="false" ht="15.75" hidden="false" customHeight="false" outlineLevel="0" collapsed="false">
      <c r="A190" s="12" t="n">
        <v>42.7500000000002</v>
      </c>
      <c r="B190" s="16" t="n">
        <v>29204.1420118343</v>
      </c>
      <c r="C190" s="25" t="n">
        <v>0.656775427961504</v>
      </c>
    </row>
    <row r="191" customFormat="false" ht="15.75" hidden="false" customHeight="false" outlineLevel="0" collapsed="false">
      <c r="A191" s="12" t="n">
        <v>42.9500000000002</v>
      </c>
      <c r="B191" s="33" t="n">
        <v>29254.4378698224</v>
      </c>
      <c r="C191" s="25" t="n">
        <v>0.690014186447555</v>
      </c>
    </row>
    <row r="192" customFormat="false" ht="15.75" hidden="false" customHeight="false" outlineLevel="0" collapsed="false">
      <c r="A192" s="12" t="n">
        <v>43.1500000000002</v>
      </c>
      <c r="B192" s="33" t="n">
        <v>29304.7337278106</v>
      </c>
      <c r="C192" s="25" t="n">
        <v>0.621787118737343</v>
      </c>
    </row>
    <row r="193" customFormat="false" ht="15.75" hidden="false" customHeight="false" outlineLevel="0" collapsed="false">
      <c r="A193" s="15" t="n">
        <v>43.3500000000002</v>
      </c>
      <c r="B193" s="33" t="n">
        <v>29355.0295857988</v>
      </c>
      <c r="C193" s="25" t="n">
        <v>0.663645585665111</v>
      </c>
    </row>
    <row r="194" customFormat="false" ht="15.75" hidden="false" customHeight="false" outlineLevel="0" collapsed="false">
      <c r="A194" s="15" t="n">
        <v>43.5500000000002</v>
      </c>
      <c r="B194" s="16" t="n">
        <v>29405.3254437869</v>
      </c>
      <c r="C194" s="25" t="n">
        <v>0.596519045075991</v>
      </c>
    </row>
    <row r="195" customFormat="false" ht="15.75" hidden="false" customHeight="false" outlineLevel="0" collapsed="false">
      <c r="A195" s="12" t="n">
        <v>43.7500000000003</v>
      </c>
      <c r="B195" s="16" t="n">
        <v>29455.6213017751</v>
      </c>
      <c r="C195" s="25" t="n">
        <v>0.585765024734266</v>
      </c>
    </row>
    <row r="196" customFormat="false" ht="15.75" hidden="false" customHeight="false" outlineLevel="0" collapsed="false">
      <c r="A196" s="12" t="n">
        <v>43.9500000000003</v>
      </c>
      <c r="B196" s="33" t="n">
        <v>29505.9171597633</v>
      </c>
      <c r="C196" s="25" t="n">
        <v>0.600871099755753</v>
      </c>
    </row>
    <row r="197" customFormat="false" ht="15.75" hidden="false" customHeight="false" outlineLevel="0" collapsed="false">
      <c r="A197" s="12" t="n">
        <v>44.2500000000003</v>
      </c>
      <c r="B197" s="33" t="n">
        <v>29556.2130177514</v>
      </c>
      <c r="C197" s="25" t="n">
        <v>0.617751217326652</v>
      </c>
    </row>
    <row r="198" customFormat="false" ht="15.75" hidden="false" customHeight="false" outlineLevel="0" collapsed="false">
      <c r="A198" s="15" t="n">
        <v>44.4500000000003</v>
      </c>
      <c r="B198" s="33" t="n">
        <v>29631.6568047337</v>
      </c>
      <c r="C198" s="25" t="n">
        <v>0.608998603039616</v>
      </c>
    </row>
    <row r="199" customFormat="false" ht="15.75" hidden="false" customHeight="false" outlineLevel="0" collapsed="false">
      <c r="A199" s="15" t="n">
        <v>44.6500000000003</v>
      </c>
      <c r="B199" s="16" t="n">
        <v>29681.9526627218</v>
      </c>
      <c r="C199" s="25" t="n">
        <v>0.558655577634338</v>
      </c>
    </row>
    <row r="200" customFormat="false" ht="15.75" hidden="false" customHeight="false" outlineLevel="0" collapsed="false">
      <c r="A200" s="12" t="n">
        <v>44.8500000000003</v>
      </c>
      <c r="B200" s="16" t="n">
        <v>29732.24852071</v>
      </c>
      <c r="C200" s="25" t="n">
        <v>0.617923039037424</v>
      </c>
    </row>
    <row r="201" customFormat="false" ht="15.75" hidden="false" customHeight="false" outlineLevel="0" collapsed="false">
      <c r="A201" s="12" t="n">
        <v>44.9500000000003</v>
      </c>
      <c r="B201" s="33" t="n">
        <v>29782.5443786982</v>
      </c>
      <c r="C201" s="25" t="n">
        <v>0.728430189300624</v>
      </c>
    </row>
    <row r="202" customFormat="false" ht="15.75" hidden="false" customHeight="false" outlineLevel="0" collapsed="false">
      <c r="A202" s="12" t="n">
        <v>45.0500000000003</v>
      </c>
      <c r="B202" s="33" t="n">
        <v>29807.6923076923</v>
      </c>
      <c r="C202" s="25" t="n">
        <v>0.68314512378209</v>
      </c>
    </row>
    <row r="203" customFormat="false" ht="15.75" hidden="false" customHeight="false" outlineLevel="0" collapsed="false">
      <c r="A203" s="15" t="n">
        <v>45.2500000000003</v>
      </c>
      <c r="B203" s="33" t="n">
        <v>29832.8402366863</v>
      </c>
      <c r="C203" s="25" t="n">
        <v>0.731817464464237</v>
      </c>
    </row>
    <row r="204" customFormat="false" ht="15.75" hidden="false" customHeight="false" outlineLevel="0" collapsed="false">
      <c r="A204" s="15" t="n">
        <v>45.4500000000003</v>
      </c>
      <c r="B204" s="16" t="n">
        <v>29883.1360946745</v>
      </c>
      <c r="C204" s="25" t="n">
        <v>0.68259217119563</v>
      </c>
    </row>
    <row r="205" customFormat="false" ht="15.75" hidden="false" customHeight="false" outlineLevel="0" collapsed="false">
      <c r="A205" s="12" t="n">
        <v>45.6500000000003</v>
      </c>
      <c r="B205" s="16" t="n">
        <v>29933.4319526627</v>
      </c>
      <c r="C205" s="25" t="n">
        <v>0.714719556201324</v>
      </c>
    </row>
    <row r="206" customFormat="false" ht="15.75" hidden="false" customHeight="false" outlineLevel="0" collapsed="false">
      <c r="A206" s="12" t="n">
        <v>45.8500000000003</v>
      </c>
      <c r="B206" s="33" t="n">
        <v>29983.7278106508</v>
      </c>
      <c r="C206" s="25" t="n">
        <v>0.678357030907204</v>
      </c>
    </row>
    <row r="207" customFormat="false" ht="15.75" hidden="false" customHeight="false" outlineLevel="0" collapsed="false">
      <c r="A207" s="12" t="n">
        <v>46.0500000000003</v>
      </c>
      <c r="B207" s="33" t="n">
        <v>30034.023668639</v>
      </c>
      <c r="C207" s="25" t="n">
        <v>0.711605204600023</v>
      </c>
    </row>
    <row r="208" customFormat="false" ht="15.75" hidden="false" customHeight="false" outlineLevel="0" collapsed="false">
      <c r="A208" s="15" t="n">
        <v>46.2500000000003</v>
      </c>
      <c r="B208" s="33" t="n">
        <v>30084.3195266272</v>
      </c>
      <c r="C208" s="25" t="n">
        <v>0.720040826684873</v>
      </c>
    </row>
    <row r="209" customFormat="false" ht="15.75" hidden="false" customHeight="false" outlineLevel="0" collapsed="false">
      <c r="A209" s="15" t="n">
        <v>46.4500000000003</v>
      </c>
      <c r="B209" s="16" t="n">
        <v>30134.6153846153</v>
      </c>
      <c r="C209" s="25" t="n">
        <v>0.741647507892408</v>
      </c>
    </row>
    <row r="210" customFormat="false" ht="15.75" hidden="false" customHeight="false" outlineLevel="0" collapsed="false">
      <c r="A210" s="12" t="n">
        <v>46.6500000000003</v>
      </c>
      <c r="B210" s="16" t="n">
        <v>30184.9112426035</v>
      </c>
      <c r="C210" s="25" t="n">
        <v>0.586805826684513</v>
      </c>
    </row>
    <row r="211" customFormat="false" ht="15.75" hidden="false" customHeight="false" outlineLevel="0" collapsed="false">
      <c r="A211" s="12" t="n">
        <v>46.8500000000003</v>
      </c>
      <c r="B211" s="33" t="n">
        <v>30233.606557377</v>
      </c>
      <c r="C211" s="25" t="n">
        <v>0.638336593503869</v>
      </c>
    </row>
    <row r="212" customFormat="false" ht="15.75" hidden="false" customHeight="false" outlineLevel="0" collapsed="false">
      <c r="A212" s="12" t="n">
        <v>47.0500000000003</v>
      </c>
      <c r="B212" s="33" t="n">
        <v>30281.6159250585</v>
      </c>
      <c r="C212" s="25" t="n">
        <v>0.693261604617098</v>
      </c>
    </row>
    <row r="213" customFormat="false" ht="15.75" hidden="false" customHeight="false" outlineLevel="0" collapsed="false">
      <c r="A213" s="15" t="n">
        <v>47.2500000000003</v>
      </c>
      <c r="B213" s="33" t="n">
        <v>30329.62529274</v>
      </c>
      <c r="C213" s="25" t="n">
        <v>0.730894606435035</v>
      </c>
    </row>
    <row r="214" customFormat="false" ht="15.75" hidden="false" customHeight="false" outlineLevel="0" collapsed="false">
      <c r="A214" s="15" t="n">
        <v>47.4500000000003</v>
      </c>
      <c r="B214" s="16" t="n">
        <v>30377.6346604215</v>
      </c>
      <c r="C214" s="25" t="n">
        <v>0.743299834099313</v>
      </c>
    </row>
    <row r="215" customFormat="false" ht="15.75" hidden="false" customHeight="false" outlineLevel="0" collapsed="false">
      <c r="A215" s="12" t="n">
        <v>47.6500000000003</v>
      </c>
      <c r="B215" s="16" t="n">
        <v>30425.644028103</v>
      </c>
      <c r="C215" s="25" t="n">
        <v>0.761079260515081</v>
      </c>
    </row>
    <row r="216" customFormat="false" ht="15.75" hidden="false" customHeight="false" outlineLevel="0" collapsed="false">
      <c r="A216" s="12" t="n">
        <v>47.8500000000003</v>
      </c>
      <c r="B216" s="33" t="n">
        <v>30473.6533957845</v>
      </c>
      <c r="C216" s="25" t="n">
        <v>0.665902621496658</v>
      </c>
    </row>
    <row r="217" customFormat="false" ht="15.75" hidden="false" customHeight="false" outlineLevel="0" collapsed="false">
      <c r="A217" s="12" t="n">
        <v>48.0500000000003</v>
      </c>
      <c r="B217" s="33" t="n">
        <v>30521.662763466</v>
      </c>
      <c r="C217" s="25" t="n">
        <v>0.715999330985519</v>
      </c>
    </row>
    <row r="218" customFormat="false" ht="15.75" hidden="false" customHeight="false" outlineLevel="0" collapsed="false">
      <c r="A218" s="15" t="n">
        <v>48.2500000000003</v>
      </c>
      <c r="B218" s="33" t="n">
        <v>30569.6721311475</v>
      </c>
      <c r="C218" s="25" t="n">
        <v>0.667960373803999</v>
      </c>
    </row>
    <row r="219" customFormat="false" ht="15.75" hidden="false" customHeight="false" outlineLevel="0" collapsed="false">
      <c r="A219" s="15" t="n">
        <v>48.4500000000003</v>
      </c>
      <c r="B219" s="16" t="n">
        <v>30617.681498829</v>
      </c>
      <c r="C219" s="25" t="n">
        <v>0.598507482598018</v>
      </c>
    </row>
    <row r="220" customFormat="false" ht="15.75" hidden="false" customHeight="false" outlineLevel="0" collapsed="false">
      <c r="A220" s="12" t="n">
        <v>48.6500000000003</v>
      </c>
      <c r="B220" s="16" t="n">
        <v>30665.6908665105</v>
      </c>
      <c r="C220" s="25" t="n">
        <v>0.616798830162621</v>
      </c>
    </row>
    <row r="221" customFormat="false" ht="15.75" hidden="false" customHeight="false" outlineLevel="0" collapsed="false">
      <c r="A221" s="12" t="n">
        <v>48.8500000000003</v>
      </c>
      <c r="B221" s="33" t="n">
        <v>30713.700234192</v>
      </c>
      <c r="C221" s="25" t="n">
        <v>0.675135959337773</v>
      </c>
    </row>
    <row r="222" customFormat="false" ht="15.75" hidden="false" customHeight="false" outlineLevel="0" collapsed="false">
      <c r="A222" s="12" t="n">
        <v>49.0500000000003</v>
      </c>
      <c r="B222" s="33" t="n">
        <v>30761.7096018735</v>
      </c>
      <c r="C222" s="25" t="n">
        <v>0.575066216115188</v>
      </c>
    </row>
    <row r="223" customFormat="false" ht="15.75" hidden="false" customHeight="false" outlineLevel="0" collapsed="false">
      <c r="A223" s="15" t="n">
        <v>49.2500000000003</v>
      </c>
      <c r="B223" s="33" t="n">
        <v>30809.718969555</v>
      </c>
      <c r="C223" s="25" t="n">
        <v>0.568625817658669</v>
      </c>
    </row>
    <row r="224" customFormat="false" ht="15.75" hidden="false" customHeight="false" outlineLevel="0" collapsed="false">
      <c r="A224" s="15" t="n">
        <v>49.4500000000003</v>
      </c>
      <c r="B224" s="16" t="n">
        <v>30857.7283372365</v>
      </c>
      <c r="C224" s="25" t="n">
        <v>0.635773653021768</v>
      </c>
    </row>
    <row r="225" customFormat="false" ht="15.75" hidden="false" customHeight="false" outlineLevel="0" collapsed="false">
      <c r="A225" s="12" t="n">
        <v>49.6500000000003</v>
      </c>
      <c r="B225" s="16" t="n">
        <v>30905.737704918</v>
      </c>
      <c r="C225" s="25" t="n">
        <v>0.631061900155054</v>
      </c>
    </row>
    <row r="226" customFormat="false" ht="15.75" hidden="false" customHeight="false" outlineLevel="0" collapsed="false">
      <c r="A226" s="12" t="n">
        <v>49.8500000000003</v>
      </c>
      <c r="B226" s="33" t="n">
        <v>30953.7470725995</v>
      </c>
      <c r="C226" s="25" t="n">
        <v>0.581660672879813</v>
      </c>
    </row>
    <row r="227" customFormat="false" ht="15.75" hidden="false" customHeight="false" outlineLevel="0" collapsed="false">
      <c r="A227" s="12" t="n">
        <v>50.0500000000003</v>
      </c>
      <c r="B227" s="33" t="n">
        <v>31001.756440281</v>
      </c>
      <c r="C227" s="25" t="n">
        <v>0.533235062278646</v>
      </c>
    </row>
    <row r="228" customFormat="false" ht="15.75" hidden="false" customHeight="false" outlineLevel="0" collapsed="false">
      <c r="A228" s="15" t="n">
        <v>50.2500000000003</v>
      </c>
      <c r="B228" s="33" t="n">
        <v>31049.7658079625</v>
      </c>
      <c r="C228" s="25" t="n">
        <v>0.582963174146901</v>
      </c>
    </row>
    <row r="229" customFormat="false" ht="15.75" hidden="false" customHeight="false" outlineLevel="0" collapsed="false">
      <c r="A229" s="15" t="n">
        <v>50.4500000000003</v>
      </c>
      <c r="B229" s="16" t="n">
        <v>31097.775175644</v>
      </c>
      <c r="C229" s="25" t="n">
        <v>0.680497659636099</v>
      </c>
    </row>
    <row r="230" customFormat="false" ht="15.75" hidden="false" customHeight="false" outlineLevel="0" collapsed="false">
      <c r="A230" s="12" t="n">
        <v>50.6500000000003</v>
      </c>
      <c r="B230" s="16" t="n">
        <v>31145.7845433255</v>
      </c>
      <c r="C230" s="25" t="n">
        <v>0.678536715213333</v>
      </c>
    </row>
    <row r="231" customFormat="false" ht="15.75" hidden="false" customHeight="false" outlineLevel="0" collapsed="false">
      <c r="A231" s="12" t="n">
        <v>50.8500000000004</v>
      </c>
      <c r="B231" s="33" t="n">
        <v>31193.793911007</v>
      </c>
      <c r="C231" s="25" t="n">
        <v>0.687682367315188</v>
      </c>
    </row>
    <row r="232" customFormat="false" ht="15.75" hidden="false" customHeight="false" outlineLevel="0" collapsed="false">
      <c r="A232" s="12" t="n">
        <v>51.0500000000004</v>
      </c>
      <c r="B232" s="33" t="n">
        <v>31241.8032786885</v>
      </c>
      <c r="C232" s="25" t="n">
        <v>0.656673323715408</v>
      </c>
    </row>
    <row r="233" customFormat="false" ht="15.75" hidden="false" customHeight="false" outlineLevel="0" collapsed="false">
      <c r="A233" s="15" t="n">
        <v>51.2500000000004</v>
      </c>
      <c r="B233" s="33" t="n">
        <v>31289.81264637</v>
      </c>
      <c r="C233" s="25" t="n">
        <v>0.867173784751737</v>
      </c>
    </row>
    <row r="234" customFormat="false" ht="15.75" hidden="false" customHeight="false" outlineLevel="0" collapsed="false">
      <c r="A234" s="15" t="n">
        <v>51.4500000000004</v>
      </c>
      <c r="B234" s="16" t="n">
        <v>31337.8220140515</v>
      </c>
      <c r="C234" s="25" t="n">
        <v>0.907946479021627</v>
      </c>
    </row>
    <row r="235" customFormat="false" ht="15.75" hidden="false" customHeight="false" outlineLevel="0" collapsed="false">
      <c r="A235" s="12" t="n">
        <v>51.6500000000004</v>
      </c>
      <c r="B235" s="16" t="n">
        <v>31385.831381733</v>
      </c>
      <c r="C235" s="25" t="n">
        <v>0.801314340380897</v>
      </c>
    </row>
    <row r="236" customFormat="false" ht="15.75" hidden="false" customHeight="false" outlineLevel="0" collapsed="false">
      <c r="A236" s="12" t="n">
        <v>51.8500000000004</v>
      </c>
      <c r="B236" s="33" t="n">
        <v>31433.8407494145</v>
      </c>
      <c r="C236" s="25" t="n">
        <v>0.787964879016609</v>
      </c>
    </row>
    <row r="237" customFormat="false" ht="15.75" hidden="false" customHeight="false" outlineLevel="0" collapsed="false">
      <c r="A237" s="12" t="n">
        <v>52.0500000000004</v>
      </c>
      <c r="B237" s="33" t="n">
        <v>31481.850117096</v>
      </c>
      <c r="C237" s="25" t="n">
        <v>0.859087719659119</v>
      </c>
    </row>
    <row r="238" customFormat="false" ht="15.75" hidden="false" customHeight="false" outlineLevel="0" collapsed="false">
      <c r="A238" s="15" t="n">
        <v>52.2500000000004</v>
      </c>
      <c r="B238" s="33" t="n">
        <v>31529.8594847775</v>
      </c>
      <c r="C238" s="25" t="n">
        <v>0.738881192263666</v>
      </c>
    </row>
    <row r="239" customFormat="false" ht="15.75" hidden="false" customHeight="false" outlineLevel="0" collapsed="false">
      <c r="A239" s="15" t="n">
        <v>52.4500000000004</v>
      </c>
      <c r="B239" s="16" t="n">
        <v>31577.868852459</v>
      </c>
      <c r="C239" s="25" t="n">
        <v>0.712357387816425</v>
      </c>
    </row>
    <row r="240" customFormat="false" ht="15.75" hidden="false" customHeight="false" outlineLevel="0" collapsed="false">
      <c r="A240" s="12" t="n">
        <v>52.6500000000004</v>
      </c>
      <c r="B240" s="16" t="n">
        <v>31625.8782201405</v>
      </c>
      <c r="C240" s="25" t="n">
        <v>0.904713092060577</v>
      </c>
    </row>
    <row r="241" customFormat="false" ht="15.75" hidden="false" customHeight="false" outlineLevel="0" collapsed="false">
      <c r="A241" s="12" t="n">
        <v>52.8500000000004</v>
      </c>
      <c r="B241" s="33" t="n">
        <v>31673.887587822</v>
      </c>
      <c r="C241" s="25" t="n">
        <v>0.863173131873302</v>
      </c>
    </row>
    <row r="242" customFormat="false" ht="15.75" hidden="false" customHeight="false" outlineLevel="0" collapsed="false">
      <c r="A242" s="12" t="n">
        <v>53.0500000000004</v>
      </c>
      <c r="B242" s="33" t="n">
        <v>31721.8969555035</v>
      </c>
      <c r="C242" s="25" t="n">
        <v>0.846962163419246</v>
      </c>
    </row>
    <row r="243" customFormat="false" ht="15.75" hidden="false" customHeight="false" outlineLevel="0" collapsed="false">
      <c r="A243" s="15" t="n">
        <v>53.2500000000004</v>
      </c>
      <c r="B243" s="33" t="n">
        <v>31769.906323185</v>
      </c>
      <c r="C243" s="25" t="n">
        <v>0.733780647010276</v>
      </c>
    </row>
    <row r="244" customFormat="false" ht="15.75" hidden="false" customHeight="false" outlineLevel="0" collapsed="false">
      <c r="A244" s="15" t="n">
        <v>53.4500000000004</v>
      </c>
      <c r="B244" s="16" t="n">
        <v>31817.9156908665</v>
      </c>
      <c r="C244" s="25" t="n">
        <v>0.67859990801605</v>
      </c>
    </row>
    <row r="245" customFormat="false" ht="15.75" hidden="false" customHeight="false" outlineLevel="0" collapsed="false">
      <c r="A245" s="12" t="n">
        <v>53.6500000000004</v>
      </c>
      <c r="B245" s="16" t="n">
        <v>31865.925058548</v>
      </c>
      <c r="C245" s="25" t="n">
        <v>0.672398257284532</v>
      </c>
    </row>
    <row r="246" customFormat="false" ht="15.75" hidden="false" customHeight="false" outlineLevel="0" collapsed="false">
      <c r="A246" s="12" t="n">
        <v>53.8500000000004</v>
      </c>
      <c r="B246" s="33" t="n">
        <v>31913.9344262295</v>
      </c>
      <c r="C246" s="25" t="n">
        <v>0.680320612064352</v>
      </c>
    </row>
    <row r="247" customFormat="false" ht="15.75" hidden="false" customHeight="false" outlineLevel="0" collapsed="false">
      <c r="A247" s="12" t="n">
        <v>54.0500000000004</v>
      </c>
      <c r="B247" s="33" t="n">
        <v>31961.943793911</v>
      </c>
      <c r="C247" s="25" t="n">
        <v>0.716491316425556</v>
      </c>
    </row>
    <row r="248" customFormat="false" ht="15.75" hidden="false" customHeight="false" outlineLevel="0" collapsed="false">
      <c r="A248" s="15" t="n">
        <v>54.2500000000004</v>
      </c>
      <c r="B248" s="33" t="n">
        <v>32009.9531615925</v>
      </c>
      <c r="C248" s="25" t="n">
        <v>0.742313030172665</v>
      </c>
    </row>
    <row r="249" customFormat="false" ht="15.75" hidden="false" customHeight="false" outlineLevel="0" collapsed="false">
      <c r="A249" s="15" t="n">
        <v>54.4500000000004</v>
      </c>
      <c r="B249" s="16" t="n">
        <v>32057.962529274</v>
      </c>
      <c r="C249" s="25" t="n">
        <v>0.839222523681991</v>
      </c>
    </row>
    <row r="250" customFormat="false" ht="15.75" hidden="false" customHeight="false" outlineLevel="0" collapsed="false">
      <c r="A250" s="12" t="n">
        <v>54.6500000000004</v>
      </c>
      <c r="B250" s="16" t="n">
        <v>32105.9718969555</v>
      </c>
      <c r="C250" s="25" t="n">
        <v>0.805526304946515</v>
      </c>
    </row>
    <row r="251" customFormat="false" ht="15.75" hidden="false" customHeight="false" outlineLevel="0" collapsed="false">
      <c r="A251" s="12" t="n">
        <v>54.8500000000004</v>
      </c>
      <c r="B251" s="33" t="n">
        <v>32153.981264637</v>
      </c>
      <c r="C251" s="28" t="n">
        <v>0.740978689703053</v>
      </c>
    </row>
    <row r="252" customFormat="false" ht="15.75" hidden="false" customHeight="false" outlineLevel="0" collapsed="false">
      <c r="A252" s="12" t="n">
        <v>55.0500000000004</v>
      </c>
      <c r="B252" s="33" t="n">
        <v>32201.9906323185</v>
      </c>
      <c r="C252" s="28" t="n">
        <v>0.963643589201427</v>
      </c>
    </row>
    <row r="253" customFormat="false" ht="15.75" hidden="false" customHeight="false" outlineLevel="0" collapsed="false">
      <c r="A253" s="15" t="n">
        <v>55.2500000000004</v>
      </c>
      <c r="B253" s="33" t="n">
        <v>32250</v>
      </c>
      <c r="C253" s="28" t="n">
        <v>1.39228004848888</v>
      </c>
    </row>
    <row r="254" customFormat="false" ht="15.75" hidden="false" customHeight="false" outlineLevel="0" collapsed="false">
      <c r="A254" s="15" t="n">
        <v>55.4500000000004</v>
      </c>
      <c r="B254" s="16" t="n">
        <v>32380</v>
      </c>
      <c r="C254" s="28" t="n">
        <v>0.536702428205813</v>
      </c>
    </row>
    <row r="255" customFormat="false" ht="15.75" hidden="false" customHeight="false" outlineLevel="0" collapsed="false">
      <c r="A255" s="12" t="n">
        <v>55.6500000000004</v>
      </c>
      <c r="B255" s="16" t="n">
        <v>32510</v>
      </c>
      <c r="C255" s="28" t="n">
        <v>0.609217373659672</v>
      </c>
    </row>
    <row r="256" customFormat="false" ht="15.75" hidden="false" customHeight="false" outlineLevel="0" collapsed="false">
      <c r="A256" s="12" t="n">
        <v>55.8500000000004</v>
      </c>
      <c r="B256" s="33" t="n">
        <v>32640</v>
      </c>
      <c r="C256" s="28" t="n">
        <v>0.601504234234448</v>
      </c>
    </row>
    <row r="257" customFormat="false" ht="15.75" hidden="false" customHeight="false" outlineLevel="0" collapsed="false">
      <c r="A257" s="12" t="n">
        <v>56.0500000000004</v>
      </c>
      <c r="B257" s="33" t="n">
        <v>32770</v>
      </c>
      <c r="C257" s="28" t="n">
        <v>0.4823154402319</v>
      </c>
    </row>
    <row r="258" customFormat="false" ht="15.75" hidden="false" customHeight="false" outlineLevel="0" collapsed="false">
      <c r="A258" s="15" t="n">
        <v>56.2500000000004</v>
      </c>
      <c r="B258" s="33" t="n">
        <v>32900</v>
      </c>
      <c r="C258" s="28" t="n">
        <v>0.698542817756377</v>
      </c>
    </row>
    <row r="259" customFormat="false" ht="15.75" hidden="false" customHeight="false" outlineLevel="0" collapsed="false">
      <c r="A259" s="15" t="n">
        <v>56.4500000000004</v>
      </c>
      <c r="B259" s="16" t="n">
        <v>33030</v>
      </c>
      <c r="C259" s="28" t="n">
        <v>0.653322432269491</v>
      </c>
    </row>
    <row r="260" customFormat="false" ht="15.75" hidden="false" customHeight="false" outlineLevel="0" collapsed="false">
      <c r="A260" s="12" t="n">
        <v>56.6500000000003</v>
      </c>
      <c r="B260" s="16" t="n">
        <v>33160</v>
      </c>
      <c r="C260" s="28" t="n">
        <v>0.697613969726305</v>
      </c>
    </row>
    <row r="261" customFormat="false" ht="15.75" hidden="false" customHeight="false" outlineLevel="0" collapsed="false">
      <c r="A261" s="12" t="n">
        <v>56.8500000000003</v>
      </c>
      <c r="B261" s="33" t="n">
        <v>33290</v>
      </c>
      <c r="C261" s="28" t="n">
        <v>0.764056543513768</v>
      </c>
    </row>
    <row r="262" customFormat="false" ht="15.75" hidden="false" customHeight="false" outlineLevel="0" collapsed="false">
      <c r="A262" s="12" t="n">
        <v>57.0500000000003</v>
      </c>
      <c r="B262" s="33" t="n">
        <v>33420</v>
      </c>
      <c r="C262" s="28" t="n">
        <v>1.17001142365546</v>
      </c>
    </row>
    <row r="263" customFormat="false" ht="15.75" hidden="false" customHeight="false" outlineLevel="0" collapsed="false">
      <c r="A263" s="15" t="n">
        <v>57.2500000000003</v>
      </c>
      <c r="B263" s="33" t="n">
        <v>33550</v>
      </c>
      <c r="C263" s="28" t="n">
        <v>1.40700314622168</v>
      </c>
    </row>
    <row r="264" customFormat="false" ht="15.75" hidden="false" customHeight="false" outlineLevel="0" collapsed="false">
      <c r="A264" s="15" t="n">
        <v>57.4500000000003</v>
      </c>
      <c r="B264" s="16" t="n">
        <v>33609.3220338983</v>
      </c>
      <c r="C264" s="28" t="n">
        <v>1.3812057355288</v>
      </c>
    </row>
    <row r="265" customFormat="false" ht="15.75" hidden="false" customHeight="false" outlineLevel="0" collapsed="false">
      <c r="A265" s="12" t="n">
        <v>57.6500000000003</v>
      </c>
      <c r="B265" s="16" t="n">
        <v>33668.6440677966</v>
      </c>
      <c r="C265" s="28" t="n">
        <v>1.21646597604902</v>
      </c>
    </row>
    <row r="266" customFormat="false" ht="15.75" hidden="false" customHeight="false" outlineLevel="0" collapsed="false">
      <c r="A266" s="12" t="n">
        <v>57.8500000000003</v>
      </c>
      <c r="B266" s="33" t="n">
        <v>33727.9661016949</v>
      </c>
      <c r="C266" s="28" t="n">
        <v>0.927197079648539</v>
      </c>
    </row>
    <row r="267" customFormat="false" ht="15.75" hidden="false" customHeight="false" outlineLevel="0" collapsed="false">
      <c r="A267" s="12" t="n">
        <v>58.0500000000003</v>
      </c>
      <c r="B267" s="33" t="n">
        <v>33787.2881355932</v>
      </c>
      <c r="C267" s="28" t="n">
        <v>0.42424319917975</v>
      </c>
    </row>
    <row r="268" customFormat="false" ht="15.75" hidden="false" customHeight="false" outlineLevel="0" collapsed="false">
      <c r="A268" s="15" t="n">
        <v>58.2500000000003</v>
      </c>
      <c r="B268" s="33" t="n">
        <v>33846.6101694915</v>
      </c>
      <c r="C268" s="28" t="n">
        <v>0.377449640462085</v>
      </c>
    </row>
    <row r="269" customFormat="false" ht="15.75" hidden="false" customHeight="false" outlineLevel="0" collapsed="false">
      <c r="A269" s="15" t="n">
        <v>58.4500000000003</v>
      </c>
      <c r="B269" s="16" t="n">
        <v>33905.9322033898</v>
      </c>
      <c r="C269" s="28" t="n">
        <v>0.400048232204124</v>
      </c>
    </row>
    <row r="270" customFormat="false" ht="15.75" hidden="false" customHeight="false" outlineLevel="0" collapsed="false">
      <c r="A270" s="12" t="n">
        <v>58.6500000000003</v>
      </c>
      <c r="B270" s="16" t="n">
        <v>33965.2542372881</v>
      </c>
      <c r="C270" s="28" t="n">
        <v>0.363305225972033</v>
      </c>
    </row>
    <row r="271" customFormat="false" ht="15.75" hidden="false" customHeight="false" outlineLevel="0" collapsed="false">
      <c r="A271" s="12" t="n">
        <v>58.8500000000003</v>
      </c>
      <c r="B271" s="33" t="n">
        <v>34024.5762711864</v>
      </c>
      <c r="C271" s="28" t="n">
        <v>0.429826782817063</v>
      </c>
    </row>
    <row r="272" customFormat="false" ht="15.75" hidden="false" customHeight="false" outlineLevel="0" collapsed="false">
      <c r="A272" s="12" t="n">
        <v>59.1500000000005</v>
      </c>
      <c r="B272" s="33" t="n">
        <v>34083.8983050847</v>
      </c>
      <c r="C272" s="28" t="n">
        <v>0.384116202281244</v>
      </c>
    </row>
    <row r="273" customFormat="false" ht="15.75" hidden="false" customHeight="false" outlineLevel="0" collapsed="false">
      <c r="A273" s="15" t="n">
        <v>59.3500000000005</v>
      </c>
      <c r="B273" s="33" t="n">
        <v>34172.8813559322</v>
      </c>
      <c r="C273" s="28" t="n">
        <v>0.426397405121452</v>
      </c>
    </row>
    <row r="274" customFormat="false" ht="15.75" hidden="false" customHeight="false" outlineLevel="0" collapsed="false">
      <c r="A274" s="15" t="n">
        <v>59.5500000000005</v>
      </c>
      <c r="B274" s="16" t="n">
        <v>34232.2033898305</v>
      </c>
      <c r="C274" s="28" t="n">
        <v>0.435185227078375</v>
      </c>
    </row>
    <row r="275" customFormat="false" ht="15.75" hidden="false" customHeight="false" outlineLevel="0" collapsed="false">
      <c r="A275" s="12" t="n">
        <v>59.7500000000005</v>
      </c>
      <c r="B275" s="16" t="n">
        <v>34291.5254237288</v>
      </c>
      <c r="C275" s="28" t="n">
        <v>0.417781210310696</v>
      </c>
    </row>
    <row r="276" customFormat="false" ht="15.75" hidden="false" customHeight="false" outlineLevel="0" collapsed="false">
      <c r="A276" s="12" t="n">
        <v>59.9500000000005</v>
      </c>
      <c r="B276" s="33" t="n">
        <v>34350.8474576271</v>
      </c>
      <c r="C276" s="28" t="n">
        <v>0.385579136629673</v>
      </c>
    </row>
    <row r="277" customFormat="false" ht="15.75" hidden="false" customHeight="false" outlineLevel="0" collapsed="false">
      <c r="A277" s="12" t="n">
        <v>60.1500000000005</v>
      </c>
      <c r="B277" s="33" t="n">
        <v>34410.1694915254</v>
      </c>
      <c r="C277" s="28" t="n">
        <v>0.450241774544467</v>
      </c>
    </row>
    <row r="278" customFormat="false" ht="15.75" hidden="false" customHeight="false" outlineLevel="0" collapsed="false">
      <c r="A278" s="15" t="n">
        <v>60.3500000000005</v>
      </c>
      <c r="B278" s="33" t="n">
        <v>34469.4915254237</v>
      </c>
      <c r="C278" s="28" t="n">
        <v>0.447371244923989</v>
      </c>
    </row>
    <row r="279" customFormat="false" ht="15.75" hidden="false" customHeight="false" outlineLevel="0" collapsed="false">
      <c r="A279" s="15" t="n">
        <v>60.5500000000005</v>
      </c>
      <c r="B279" s="16" t="n">
        <v>34528.813559322</v>
      </c>
      <c r="C279" s="28" t="n">
        <v>0.575922886755682</v>
      </c>
    </row>
    <row r="280" customFormat="false" ht="15.75" hidden="false" customHeight="false" outlineLevel="0" collapsed="false">
      <c r="A280" s="12" t="n">
        <v>60.7500000000005</v>
      </c>
      <c r="B280" s="16" t="n">
        <v>34588.1355932203</v>
      </c>
      <c r="C280" s="28" t="n">
        <v>0.491839314883247</v>
      </c>
    </row>
    <row r="281" customFormat="false" ht="15.75" hidden="false" customHeight="false" outlineLevel="0" collapsed="false">
      <c r="A281" s="12" t="n">
        <v>60.9500000000005</v>
      </c>
      <c r="B281" s="33" t="n">
        <v>34647.4576271186</v>
      </c>
      <c r="C281" s="28" t="n">
        <v>0.415704133471106</v>
      </c>
    </row>
    <row r="282" customFormat="false" ht="15.75" hidden="false" customHeight="false" outlineLevel="0" collapsed="false">
      <c r="A282" s="12" t="n">
        <v>61.1500000000005</v>
      </c>
      <c r="B282" s="33" t="n">
        <v>34706.7796610169</v>
      </c>
      <c r="C282" s="28" t="n">
        <v>0.514064537633458</v>
      </c>
    </row>
    <row r="283" customFormat="false" ht="15.75" hidden="false" customHeight="false" outlineLevel="0" collapsed="false">
      <c r="A283" s="15" t="n">
        <v>61.3500000000005</v>
      </c>
      <c r="B283" s="33" t="n">
        <v>34766.1016949152</v>
      </c>
      <c r="C283" s="28" t="n">
        <v>0.49756909762525</v>
      </c>
    </row>
    <row r="284" customFormat="false" ht="15.75" hidden="false" customHeight="false" outlineLevel="0" collapsed="false">
      <c r="A284" s="15" t="n">
        <v>61.5500000000005</v>
      </c>
      <c r="B284" s="16" t="n">
        <v>34825.4237288135</v>
      </c>
      <c r="C284" s="28" t="n">
        <v>0.50319475309544</v>
      </c>
    </row>
    <row r="285" customFormat="false" ht="15.75" hidden="false" customHeight="false" outlineLevel="0" collapsed="false">
      <c r="A285" s="12" t="n">
        <v>61.7500000000005</v>
      </c>
      <c r="B285" s="16" t="n">
        <v>34884.7457627118</v>
      </c>
      <c r="C285" s="28" t="n">
        <v>0.522118173421707</v>
      </c>
    </row>
    <row r="286" customFormat="false" ht="15.75" hidden="false" customHeight="false" outlineLevel="0" collapsed="false">
      <c r="A286" s="12" t="n">
        <v>61.9500000000005</v>
      </c>
      <c r="B286" s="33" t="n">
        <v>34944.0677966101</v>
      </c>
      <c r="C286" s="25" t="n">
        <v>0.619529377341992</v>
      </c>
    </row>
    <row r="287" customFormat="false" ht="15.75" hidden="false" customHeight="false" outlineLevel="0" collapsed="false">
      <c r="A287" s="12" t="n">
        <v>62.1500000000005</v>
      </c>
      <c r="B287" s="33" t="n">
        <v>35003.3898305084</v>
      </c>
      <c r="C287" s="25" t="n">
        <v>0.680426995798324</v>
      </c>
    </row>
    <row r="288" customFormat="false" ht="15.75" hidden="false" customHeight="false" outlineLevel="0" collapsed="false">
      <c r="A288" s="15" t="n">
        <v>62.3500000000005</v>
      </c>
      <c r="B288" s="33" t="n">
        <v>35062.7118644067</v>
      </c>
      <c r="C288" s="25" t="n">
        <v>0.84543439347631</v>
      </c>
    </row>
    <row r="289" customFormat="false" ht="15.75" hidden="false" customHeight="false" outlineLevel="0" collapsed="false">
      <c r="A289" s="15" t="n">
        <v>62.5500000000005</v>
      </c>
      <c r="B289" s="16" t="n">
        <v>35122.033898305</v>
      </c>
      <c r="C289" s="25" t="n">
        <v>0.939823370922882</v>
      </c>
    </row>
    <row r="290" customFormat="false" ht="15.75" hidden="false" customHeight="false" outlineLevel="0" collapsed="false">
      <c r="A290" s="12" t="n">
        <v>62.7500000000005</v>
      </c>
      <c r="B290" s="16" t="n">
        <v>35181.3559322033</v>
      </c>
      <c r="C290" s="25" t="n">
        <v>0.981334738512096</v>
      </c>
    </row>
    <row r="291" customFormat="false" ht="15.75" hidden="false" customHeight="false" outlineLevel="0" collapsed="false">
      <c r="A291" s="12" t="n">
        <v>62.9500000000005</v>
      </c>
      <c r="B291" s="33" t="n">
        <v>35240.6779661016</v>
      </c>
      <c r="C291" s="25" t="n">
        <v>1.09594838965089</v>
      </c>
    </row>
    <row r="292" customFormat="false" ht="15.75" hidden="false" customHeight="false" outlineLevel="0" collapsed="false">
      <c r="A292" s="12" t="n">
        <v>63.1500000000005</v>
      </c>
      <c r="B292" s="33" t="n">
        <v>35300</v>
      </c>
      <c r="C292" s="25" t="n">
        <v>1.22567010586278</v>
      </c>
    </row>
    <row r="293" customFormat="false" ht="15.75" hidden="false" customHeight="false" outlineLevel="0" collapsed="false">
      <c r="A293" s="15" t="n">
        <v>63.3500000000005</v>
      </c>
      <c r="B293" s="33" t="n">
        <v>35473.5294117647</v>
      </c>
      <c r="C293" s="25" t="n">
        <v>0.898837816676976</v>
      </c>
    </row>
    <row r="294" customFormat="false" ht="15.75" hidden="false" customHeight="false" outlineLevel="0" collapsed="false">
      <c r="A294" s="15" t="n">
        <v>63.5500000000005</v>
      </c>
      <c r="B294" s="16" t="n">
        <v>35647.0588235294</v>
      </c>
      <c r="C294" s="25" t="n">
        <v>0.948488677870185</v>
      </c>
    </row>
    <row r="295" customFormat="false" ht="15.75" hidden="false" customHeight="false" outlineLevel="0" collapsed="false">
      <c r="A295" s="12" t="n">
        <v>63.7500000000005</v>
      </c>
      <c r="B295" s="16" t="n">
        <v>35820.5882352941</v>
      </c>
      <c r="C295" s="25" t="n">
        <v>0.781605134393471</v>
      </c>
    </row>
    <row r="296" customFormat="false" ht="15.75" hidden="false" customHeight="false" outlineLevel="0" collapsed="false">
      <c r="A296" s="12" t="n">
        <v>63.9500000000005</v>
      </c>
      <c r="B296" s="33" t="n">
        <v>35994.1176470588</v>
      </c>
      <c r="C296" s="25" t="n">
        <v>0.831129162499257</v>
      </c>
    </row>
    <row r="297" customFormat="false" ht="15.75" hidden="false" customHeight="false" outlineLevel="0" collapsed="false">
      <c r="A297" s="12" t="n">
        <v>64.1500000000005</v>
      </c>
      <c r="B297" s="33" t="n">
        <v>36167.6470588235</v>
      </c>
      <c r="C297" s="25" t="n">
        <v>0.581292582667679</v>
      </c>
    </row>
    <row r="298" customFormat="false" ht="15.75" hidden="false" customHeight="false" outlineLevel="0" collapsed="false">
      <c r="A298" s="15" t="n">
        <v>64.3500000000005</v>
      </c>
      <c r="B298" s="33" t="n">
        <v>36341.1764705882</v>
      </c>
      <c r="C298" s="25" t="n">
        <v>0.554340876622392</v>
      </c>
    </row>
    <row r="299" customFormat="false" ht="15.75" hidden="false" customHeight="false" outlineLevel="0" collapsed="false">
      <c r="A299" s="15" t="n">
        <v>64.5500000000005</v>
      </c>
      <c r="B299" s="16" t="n">
        <v>36514.7058823529</v>
      </c>
      <c r="C299" s="25" t="n">
        <v>0.924000988957998</v>
      </c>
    </row>
    <row r="300" customFormat="false" ht="15.75" hidden="false" customHeight="false" outlineLevel="0" collapsed="false">
      <c r="A300" s="12" t="n">
        <v>64.7500000000005</v>
      </c>
      <c r="B300" s="16" t="n">
        <v>36688.2352941176</v>
      </c>
      <c r="C300" s="25" t="n">
        <v>1.10101730721565</v>
      </c>
    </row>
    <row r="301" customFormat="false" ht="15.75" hidden="false" customHeight="false" outlineLevel="0" collapsed="false">
      <c r="A301" s="12" t="n">
        <v>64.9500000000006</v>
      </c>
      <c r="B301" s="33" t="n">
        <v>36861.7647058823</v>
      </c>
      <c r="C301" s="25" t="n">
        <v>0.946222364488319</v>
      </c>
    </row>
    <row r="302" customFormat="false" ht="15.75" hidden="false" customHeight="false" outlineLevel="0" collapsed="false">
      <c r="A302" s="12" t="n">
        <v>65.1500000000006</v>
      </c>
      <c r="B302" s="33" t="n">
        <v>37035.294117647</v>
      </c>
      <c r="C302" s="25" t="n">
        <v>1.09918383122637</v>
      </c>
    </row>
    <row r="303" customFormat="false" ht="15.75" hidden="false" customHeight="false" outlineLevel="0" collapsed="false">
      <c r="A303" s="15" t="n">
        <v>65.3500000000006</v>
      </c>
      <c r="B303" s="33" t="n">
        <v>37208.8235294117</v>
      </c>
      <c r="C303" s="25" t="n">
        <v>1.03782540254886</v>
      </c>
    </row>
    <row r="304" customFormat="false" ht="15.75" hidden="false" customHeight="false" outlineLevel="0" collapsed="false">
      <c r="A304" s="15" t="n">
        <v>65.5500000000006</v>
      </c>
      <c r="B304" s="16" t="n">
        <v>37382.3529411764</v>
      </c>
      <c r="C304" s="25" t="n">
        <v>1.314453598799</v>
      </c>
    </row>
    <row r="305" customFormat="false" ht="15.75" hidden="false" customHeight="false" outlineLevel="0" collapsed="false">
      <c r="A305" s="12" t="n">
        <v>65.7500000000006</v>
      </c>
      <c r="B305" s="16" t="n">
        <v>37555.8823529411</v>
      </c>
      <c r="C305" s="25" t="n">
        <v>1.41975393705513</v>
      </c>
    </row>
    <row r="306" customFormat="false" ht="15.75" hidden="false" customHeight="false" outlineLevel="0" collapsed="false">
      <c r="A306" s="12" t="n">
        <v>65.9500000000006</v>
      </c>
      <c r="B306" s="33" t="n">
        <v>37729.4117647058</v>
      </c>
      <c r="C306" s="25" t="n">
        <v>1.34774083301801</v>
      </c>
    </row>
    <row r="307" customFormat="false" ht="15.75" hidden="false" customHeight="false" outlineLevel="0" collapsed="false">
      <c r="A307" s="12" t="n">
        <v>66.1500000000006</v>
      </c>
      <c r="B307" s="33" t="n">
        <v>37902.9411764705</v>
      </c>
      <c r="C307" s="25" t="n">
        <v>1.64794968066926</v>
      </c>
    </row>
    <row r="308" customFormat="false" ht="15.75" hidden="false" customHeight="false" outlineLevel="0" collapsed="false">
      <c r="A308" s="15" t="n">
        <v>66.3500000000006</v>
      </c>
      <c r="B308" s="33" t="n">
        <v>38076.4705882353</v>
      </c>
      <c r="C308" s="25" t="n">
        <v>1.59955564272625</v>
      </c>
    </row>
    <row r="309" customFormat="false" ht="15.75" hidden="false" customHeight="false" outlineLevel="0" collapsed="false">
      <c r="A309" s="15" t="n">
        <v>66.5500000000006</v>
      </c>
      <c r="B309" s="16" t="n">
        <v>38250</v>
      </c>
      <c r="C309" s="25" t="n">
        <v>1.79139303684526</v>
      </c>
    </row>
    <row r="310" customFormat="false" ht="15.75" hidden="false" customHeight="false" outlineLevel="0" collapsed="false">
      <c r="A310" s="12" t="n">
        <v>66.7500000000006</v>
      </c>
      <c r="B310" s="16" t="n">
        <v>38386.6666666666</v>
      </c>
      <c r="C310" s="25" t="n">
        <v>1.7875690593169</v>
      </c>
    </row>
    <row r="311" customFormat="false" ht="15.75" hidden="false" customHeight="false" outlineLevel="0" collapsed="false">
      <c r="A311" s="12" t="n">
        <v>66.9500000000006</v>
      </c>
      <c r="B311" s="33" t="n">
        <v>38523.3333333333</v>
      </c>
      <c r="C311" s="25" t="n">
        <v>1.60620297245854</v>
      </c>
    </row>
    <row r="312" customFormat="false" ht="15.75" hidden="false" customHeight="false" outlineLevel="0" collapsed="false">
      <c r="A312" s="12" t="n">
        <v>67.1500000000006</v>
      </c>
      <c r="B312" s="33" t="n">
        <v>38660</v>
      </c>
      <c r="C312" s="25" t="n">
        <v>1.39167946981176</v>
      </c>
    </row>
    <row r="313" customFormat="false" ht="15.75" hidden="false" customHeight="false" outlineLevel="0" collapsed="false">
      <c r="A313" s="15" t="n">
        <v>67.3500000000006</v>
      </c>
      <c r="B313" s="33" t="n">
        <v>38796.6666666666</v>
      </c>
      <c r="C313" s="25" t="n">
        <v>0.895646765720789</v>
      </c>
    </row>
    <row r="314" customFormat="false" ht="15.75" hidden="false" customHeight="false" outlineLevel="0" collapsed="false">
      <c r="A314" s="15" t="n">
        <v>67.5500000000006</v>
      </c>
      <c r="B314" s="16" t="n">
        <v>38933.3333333333</v>
      </c>
      <c r="C314" s="25" t="n">
        <v>0.680033048584117</v>
      </c>
    </row>
    <row r="315" customFormat="false" ht="15.75" hidden="false" customHeight="false" outlineLevel="0" collapsed="false">
      <c r="A315" s="12" t="n">
        <v>67.7500000000006</v>
      </c>
      <c r="B315" s="16" t="n">
        <v>39070</v>
      </c>
      <c r="C315" s="25" t="n">
        <v>0.652314580958986</v>
      </c>
    </row>
    <row r="316" customFormat="false" ht="15.75" hidden="false" customHeight="false" outlineLevel="0" collapsed="false">
      <c r="A316" s="12" t="n">
        <v>67.9500000000006</v>
      </c>
      <c r="B316" s="33" t="n">
        <v>39206.6666666666</v>
      </c>
      <c r="C316" s="25" t="n">
        <v>0.725994166998446</v>
      </c>
    </row>
    <row r="317" customFormat="false" ht="15.75" hidden="false" customHeight="false" outlineLevel="0" collapsed="false">
      <c r="A317" s="12" t="n">
        <v>68.1500000000006</v>
      </c>
      <c r="B317" s="33" t="n">
        <v>39343.3333333333</v>
      </c>
      <c r="C317" s="25" t="n">
        <v>0.640138977062369</v>
      </c>
    </row>
    <row r="318" customFormat="false" ht="15.75" hidden="false" customHeight="false" outlineLevel="0" collapsed="false">
      <c r="A318" s="15" t="n">
        <v>68.3500000000006</v>
      </c>
      <c r="B318" s="33" t="n">
        <v>39480</v>
      </c>
      <c r="C318" s="25" t="n">
        <v>0.747412840495043</v>
      </c>
    </row>
    <row r="319" customFormat="false" ht="15.75" hidden="false" customHeight="false" outlineLevel="0" collapsed="false">
      <c r="A319" s="15" t="n">
        <v>68.5500000000006</v>
      </c>
      <c r="B319" s="16" t="n">
        <v>39616.6666666666</v>
      </c>
      <c r="C319" s="25" t="n">
        <v>0.755145333236307</v>
      </c>
    </row>
    <row r="320" customFormat="false" ht="15.75" hidden="false" customHeight="false" outlineLevel="0" collapsed="false">
      <c r="A320" s="12" t="n">
        <v>68.7500000000006</v>
      </c>
      <c r="B320" s="16" t="n">
        <v>39753.3333333333</v>
      </c>
      <c r="C320" s="25" t="n">
        <v>0.679384122180942</v>
      </c>
    </row>
    <row r="321" customFormat="false" ht="15.75" hidden="false" customHeight="false" outlineLevel="0" collapsed="false">
      <c r="A321" s="12" t="n">
        <v>68.9500000000006</v>
      </c>
      <c r="B321" s="33" t="n">
        <v>39890</v>
      </c>
      <c r="C321" s="25" t="n">
        <v>0.83322209594697</v>
      </c>
    </row>
    <row r="322" customFormat="false" ht="15.75" hidden="false" customHeight="false" outlineLevel="0" collapsed="false">
      <c r="A322" s="12" t="n">
        <v>69.1500000000006</v>
      </c>
      <c r="B322" s="33" t="n">
        <v>40026.6666666666</v>
      </c>
      <c r="C322" s="25" t="n">
        <v>1.01420949485047</v>
      </c>
    </row>
    <row r="323" customFormat="false" ht="15.75" hidden="false" customHeight="false" outlineLevel="0" collapsed="false">
      <c r="A323" s="15" t="n">
        <v>69.3500000000006</v>
      </c>
      <c r="B323" s="33" t="n">
        <v>40163.3333333333</v>
      </c>
      <c r="C323" s="20" t="n">
        <v>0.809222285685533</v>
      </c>
    </row>
    <row r="324" customFormat="false" ht="15.75" hidden="false" customHeight="false" outlineLevel="0" collapsed="false">
      <c r="A324" s="15" t="n">
        <v>69.5500000000006</v>
      </c>
      <c r="B324" s="16" t="n">
        <v>40300</v>
      </c>
      <c r="C324" s="25" t="n">
        <v>1.80603187014353</v>
      </c>
    </row>
    <row r="325" customFormat="false" ht="15.75" hidden="false" customHeight="false" outlineLevel="0" collapsed="false">
      <c r="A325" s="12" t="n">
        <v>69.7500000000006</v>
      </c>
      <c r="B325" s="16" t="n">
        <v>40377.3480662983</v>
      </c>
      <c r="C325" s="25" t="n">
        <v>1.29796136493877</v>
      </c>
    </row>
    <row r="326" customFormat="false" ht="15.75" hidden="false" customHeight="false" outlineLevel="0" collapsed="false">
      <c r="A326" s="12" t="n">
        <v>69.9500000000006</v>
      </c>
      <c r="B326" s="33" t="n">
        <v>40454.6961325966</v>
      </c>
      <c r="C326" s="25" t="n">
        <v>0.886918243216663</v>
      </c>
    </row>
    <row r="327" customFormat="false" ht="15.75" hidden="false" customHeight="false" outlineLevel="0" collapsed="false">
      <c r="A327" s="12" t="n">
        <v>70.1500000000006</v>
      </c>
      <c r="B327" s="33" t="n">
        <v>40532.044198895</v>
      </c>
      <c r="C327" s="25" t="n">
        <v>0.840508319889675</v>
      </c>
    </row>
    <row r="328" customFormat="false" ht="15.75" hidden="false" customHeight="false" outlineLevel="0" collapsed="false">
      <c r="A328" s="15" t="n">
        <v>70.3500000000006</v>
      </c>
      <c r="B328" s="33" t="n">
        <v>40609.3922651933</v>
      </c>
      <c r="C328" s="25" t="n">
        <v>1.22632356983385</v>
      </c>
    </row>
    <row r="329" customFormat="false" ht="15.75" hidden="false" customHeight="false" outlineLevel="0" collapsed="false">
      <c r="A329" s="15" t="n">
        <v>70.5500000000006</v>
      </c>
      <c r="B329" s="16" t="n">
        <v>40686.7403314917</v>
      </c>
      <c r="C329" s="25" t="n">
        <v>1.09060228708734</v>
      </c>
    </row>
    <row r="330" customFormat="false" ht="15.75" hidden="false" customHeight="false" outlineLevel="0" collapsed="false">
      <c r="A330" s="12" t="n">
        <v>70.7500000000006</v>
      </c>
      <c r="B330" s="16" t="n">
        <v>40764.08839779</v>
      </c>
      <c r="C330" s="25" t="n">
        <v>1.23991572871571</v>
      </c>
    </row>
    <row r="331" customFormat="false" ht="15.75" hidden="false" customHeight="false" outlineLevel="0" collapsed="false">
      <c r="A331" s="12" t="n">
        <v>70.9500000000006</v>
      </c>
      <c r="B331" s="33" t="n">
        <v>40841.4364640884</v>
      </c>
      <c r="C331" s="25" t="n">
        <v>0.793438802972587</v>
      </c>
    </row>
    <row r="332" customFormat="false" ht="15.75" hidden="false" customHeight="false" outlineLevel="0" collapsed="false">
      <c r="A332" s="12" t="n">
        <v>71.1500000000006</v>
      </c>
      <c r="B332" s="33" t="n">
        <v>40918.7845303867</v>
      </c>
      <c r="C332" s="25" t="n">
        <v>0.615906310141353</v>
      </c>
    </row>
    <row r="333" customFormat="false" ht="15.75" hidden="false" customHeight="false" outlineLevel="0" collapsed="false">
      <c r="A333" s="15" t="n">
        <v>71.3500000000006</v>
      </c>
      <c r="B333" s="33" t="n">
        <v>40996.132596685</v>
      </c>
      <c r="C333" s="25" t="n">
        <v>0.500753561984615</v>
      </c>
    </row>
    <row r="334" customFormat="false" ht="15.75" hidden="false" customHeight="false" outlineLevel="0" collapsed="false">
      <c r="A334" s="15" t="n">
        <v>71.5500000000006</v>
      </c>
      <c r="B334" s="16" t="n">
        <v>41066.8341708542</v>
      </c>
      <c r="C334" s="25" t="n">
        <v>0.89887015695154</v>
      </c>
    </row>
    <row r="335" customFormat="false" ht="15.75" hidden="false" customHeight="false" outlineLevel="0" collapsed="false">
      <c r="A335" s="12" t="n">
        <v>71.7500000000006</v>
      </c>
      <c r="B335" s="16" t="n">
        <v>41137.1859296482</v>
      </c>
      <c r="C335" s="25" t="n">
        <v>0.865070770633481</v>
      </c>
    </row>
    <row r="336" customFormat="false" ht="15.75" hidden="false" customHeight="false" outlineLevel="0" collapsed="false">
      <c r="A336" s="12" t="n">
        <v>71.9500000000007</v>
      </c>
      <c r="B336" s="33" t="n">
        <v>41207.5376884422</v>
      </c>
      <c r="C336" s="25" t="n">
        <v>0.996801965980901</v>
      </c>
    </row>
    <row r="337" customFormat="false" ht="15.75" hidden="false" customHeight="false" outlineLevel="0" collapsed="false">
      <c r="A337" s="12" t="n">
        <v>72.1500000000007</v>
      </c>
      <c r="B337" s="33" t="n">
        <v>41277.8894472361</v>
      </c>
      <c r="C337" s="25" t="n">
        <v>0.913971323402012</v>
      </c>
    </row>
    <row r="338" customFormat="false" ht="15.75" hidden="false" customHeight="false" outlineLevel="0" collapsed="false">
      <c r="A338" s="15" t="n">
        <v>72.3500000000007</v>
      </c>
      <c r="B338" s="33" t="n">
        <v>41348.2412060301</v>
      </c>
      <c r="C338" s="25" t="n">
        <v>1.19600615397544</v>
      </c>
    </row>
    <row r="339" customFormat="false" ht="15.75" hidden="false" customHeight="false" outlineLevel="0" collapsed="false">
      <c r="A339" s="15" t="n">
        <v>72.5500000000007</v>
      </c>
      <c r="B339" s="16" t="n">
        <v>41418.5929648241</v>
      </c>
      <c r="C339" s="25" t="n">
        <v>1.56769274921624</v>
      </c>
    </row>
    <row r="340" customFormat="false" ht="15.75" hidden="false" customHeight="false" outlineLevel="0" collapsed="false">
      <c r="A340" s="12" t="n">
        <v>72.7500000000007</v>
      </c>
      <c r="B340" s="16" t="n">
        <v>41488.944723618</v>
      </c>
      <c r="C340" s="25" t="n">
        <v>1.433071169949</v>
      </c>
    </row>
    <row r="341" customFormat="false" ht="15.75" hidden="false" customHeight="false" outlineLevel="0" collapsed="false">
      <c r="A341" s="12" t="n">
        <v>72.9500000000007</v>
      </c>
      <c r="B341" s="33" t="n">
        <v>41559.296482412</v>
      </c>
      <c r="C341" s="25" t="n">
        <v>1.49242671634435</v>
      </c>
    </row>
    <row r="342" customFormat="false" ht="15.75" hidden="false" customHeight="false" outlineLevel="0" collapsed="false">
      <c r="A342" s="12" t="n">
        <v>73.1500000000007</v>
      </c>
      <c r="B342" s="33" t="n">
        <v>41629.648241206</v>
      </c>
      <c r="C342" s="25" t="n">
        <v>1.16666649487513</v>
      </c>
    </row>
    <row r="343" customFormat="false" ht="15.75" hidden="false" customHeight="false" outlineLevel="0" collapsed="false">
      <c r="A343" s="15" t="n">
        <v>73.3500000000007</v>
      </c>
      <c r="B343" s="33" t="n">
        <v>41700</v>
      </c>
      <c r="C343" s="25" t="n">
        <v>1.61234505883902</v>
      </c>
    </row>
    <row r="344" customFormat="false" ht="15.75" hidden="false" customHeight="false" outlineLevel="0" collapsed="false">
      <c r="A344" s="15" t="n">
        <v>73.5500000000007</v>
      </c>
      <c r="B344" s="16" t="n">
        <v>41777.2727272727</v>
      </c>
      <c r="C344" s="25" t="n">
        <v>0.836702010118206</v>
      </c>
    </row>
    <row r="345" customFormat="false" ht="15.75" hidden="false" customHeight="false" outlineLevel="0" collapsed="false">
      <c r="A345" s="12" t="n">
        <v>73.7500000000007</v>
      </c>
      <c r="B345" s="16" t="n">
        <v>41854.5454545454</v>
      </c>
      <c r="C345" s="25" t="n">
        <v>0.51965192979307</v>
      </c>
    </row>
    <row r="346" customFormat="false" ht="15.75" hidden="false" customHeight="false" outlineLevel="0" collapsed="false">
      <c r="A346" s="12" t="n">
        <v>73.9500000000007</v>
      </c>
      <c r="B346" s="33" t="n">
        <v>41931.8181818181</v>
      </c>
      <c r="C346" s="25" t="n">
        <v>0.820188103741374</v>
      </c>
    </row>
    <row r="347" customFormat="false" ht="15.75" hidden="false" customHeight="false" outlineLevel="0" collapsed="false">
      <c r="A347" s="12" t="n">
        <v>74.1500000000007</v>
      </c>
      <c r="B347" s="33" t="n">
        <v>42009.0909090909</v>
      </c>
      <c r="C347" s="25" t="n">
        <v>0.873485243140866</v>
      </c>
    </row>
    <row r="348" customFormat="false" ht="15.75" hidden="false" customHeight="false" outlineLevel="0" collapsed="false">
      <c r="A348" s="15" t="n">
        <v>74.3500000000007</v>
      </c>
      <c r="B348" s="33" t="n">
        <v>42086.3636363636</v>
      </c>
      <c r="C348" s="25" t="n">
        <v>0.96126329361755</v>
      </c>
    </row>
    <row r="349" customFormat="false" ht="15.75" hidden="false" customHeight="false" outlineLevel="0" collapsed="false">
      <c r="A349" s="15" t="n">
        <v>74.5500000000007</v>
      </c>
      <c r="B349" s="16" t="n">
        <v>42163.6363636363</v>
      </c>
      <c r="C349" s="25" t="n">
        <v>0.856362128721059</v>
      </c>
    </row>
    <row r="350" customFormat="false" ht="15.75" hidden="false" customHeight="false" outlineLevel="0" collapsed="false">
      <c r="A350" s="12" t="n">
        <v>74.7500000000007</v>
      </c>
      <c r="B350" s="16" t="n">
        <v>42240.909090909</v>
      </c>
      <c r="C350" s="25" t="n">
        <v>0.951199104345585</v>
      </c>
    </row>
    <row r="351" customFormat="false" ht="15.75" hidden="false" customHeight="false" outlineLevel="0" collapsed="false">
      <c r="A351" s="12" t="n">
        <v>74.9500000000007</v>
      </c>
      <c r="B351" s="33" t="n">
        <v>42318.1818181818</v>
      </c>
      <c r="C351" s="25" t="n">
        <v>0.913789375693749</v>
      </c>
    </row>
    <row r="352" customFormat="false" ht="15.75" hidden="false" customHeight="false" outlineLevel="0" collapsed="false">
      <c r="A352" s="12" t="n">
        <v>75.1500000000007</v>
      </c>
      <c r="B352" s="33" t="n">
        <v>42395.4545454545</v>
      </c>
      <c r="C352" s="25" t="n">
        <v>0.979325431926576</v>
      </c>
    </row>
    <row r="353" customFormat="false" ht="15.75" hidden="false" customHeight="false" outlineLevel="0" collapsed="false">
      <c r="A353" s="15" t="n">
        <v>75.3500000000007</v>
      </c>
      <c r="B353" s="33" t="n">
        <v>42472.7272727272</v>
      </c>
      <c r="C353" s="25" t="n">
        <v>0.978560623924569</v>
      </c>
    </row>
    <row r="354" customFormat="false" ht="15.75" hidden="false" customHeight="false" outlineLevel="0" collapsed="false">
      <c r="A354" s="15" t="n">
        <v>75.5500000000007</v>
      </c>
      <c r="B354" s="16" t="n">
        <v>42550</v>
      </c>
      <c r="C354" s="25" t="n">
        <v>1.15233151607718</v>
      </c>
    </row>
    <row r="355" customFormat="false" ht="15.75" hidden="false" customHeight="false" outlineLevel="0" collapsed="false">
      <c r="A355" s="12" t="n">
        <v>75.7500000000007</v>
      </c>
      <c r="B355" s="16" t="n">
        <v>42627.2727272727</v>
      </c>
      <c r="C355" s="25" t="n">
        <v>1.11200102267202</v>
      </c>
    </row>
    <row r="356" customFormat="false" ht="15.75" hidden="false" customHeight="false" outlineLevel="0" collapsed="false">
      <c r="A356" s="12" t="n">
        <v>75.9500000000007</v>
      </c>
      <c r="B356" s="33" t="n">
        <v>42704.5454545454</v>
      </c>
      <c r="C356" s="25" t="n">
        <v>1.21407140587677</v>
      </c>
    </row>
    <row r="357" customFormat="false" ht="15.75" hidden="false" customHeight="false" outlineLevel="0" collapsed="false">
      <c r="A357" s="12" t="n">
        <v>76.1500000000007</v>
      </c>
      <c r="B357" s="33" t="n">
        <v>42781.8181818181</v>
      </c>
      <c r="C357" s="25" t="n">
        <v>1.18455755265187</v>
      </c>
    </row>
    <row r="358" customFormat="false" ht="15.75" hidden="false" customHeight="false" outlineLevel="0" collapsed="false">
      <c r="A358" s="15" t="n">
        <v>76.3500000000007</v>
      </c>
      <c r="B358" s="33" t="n">
        <v>42859.0909090909</v>
      </c>
      <c r="C358" s="25" t="n">
        <v>1.17106713676624</v>
      </c>
    </row>
    <row r="359" customFormat="false" ht="15.75" hidden="false" customHeight="false" outlineLevel="0" collapsed="false">
      <c r="A359" s="15" t="n">
        <v>76.5500000000007</v>
      </c>
      <c r="B359" s="16" t="n">
        <v>42936.3636363636</v>
      </c>
      <c r="C359" s="25" t="n">
        <v>1.24843587696732</v>
      </c>
    </row>
    <row r="360" customFormat="false" ht="15.75" hidden="false" customHeight="false" outlineLevel="0" collapsed="false">
      <c r="A360" s="12" t="n">
        <v>76.7500000000007</v>
      </c>
      <c r="B360" s="16" t="n">
        <v>43013.6363636363</v>
      </c>
      <c r="C360" s="25" t="n">
        <v>1.38044193674988</v>
      </c>
    </row>
    <row r="361" customFormat="false" ht="15.75" hidden="false" customHeight="false" outlineLevel="0" collapsed="false">
      <c r="A361" s="12" t="n">
        <v>76.9500000000007</v>
      </c>
      <c r="B361" s="33" t="n">
        <v>43090.909090909</v>
      </c>
      <c r="C361" s="25" t="n">
        <v>1.8451647182588</v>
      </c>
    </row>
    <row r="362" customFormat="false" ht="15.75" hidden="false" customHeight="false" outlineLevel="0" collapsed="false">
      <c r="A362" s="12" t="n">
        <v>77.1500000000007</v>
      </c>
      <c r="B362" s="33" t="n">
        <v>43168.1818181818</v>
      </c>
      <c r="C362" s="25" t="n">
        <v>2.40474793336285</v>
      </c>
    </row>
    <row r="363" customFormat="false" ht="15.75" hidden="false" customHeight="false" outlineLevel="0" collapsed="false">
      <c r="A363" s="15" t="n">
        <v>77.3500000000007</v>
      </c>
      <c r="B363" s="33" t="n">
        <v>43245.4545454545</v>
      </c>
      <c r="C363" s="25" t="n">
        <v>1.82018109918929</v>
      </c>
    </row>
    <row r="364" customFormat="false" ht="15.75" hidden="false" customHeight="false" outlineLevel="0" collapsed="false">
      <c r="A364" s="15" t="n">
        <v>77.5500000000007</v>
      </c>
      <c r="B364" s="16" t="n">
        <v>43322.7272727272</v>
      </c>
      <c r="C364" s="25" t="n">
        <v>1.94526351030906</v>
      </c>
    </row>
    <row r="365" customFormat="false" ht="15.75" hidden="false" customHeight="false" outlineLevel="0" collapsed="false">
      <c r="A365" s="12" t="n">
        <v>77.7500000000007</v>
      </c>
      <c r="B365" s="16" t="n">
        <v>43400</v>
      </c>
      <c r="C365" s="20" t="n">
        <v>2.43748773330188</v>
      </c>
    </row>
    <row r="366" customFormat="false" ht="15.75" hidden="false" customHeight="false" outlineLevel="0" collapsed="false">
      <c r="A366" s="12" t="n">
        <v>77.9500000000007</v>
      </c>
      <c r="B366" s="33" t="n">
        <v>43424.5098039215</v>
      </c>
      <c r="C366" s="20" t="n">
        <v>2.39825270142476</v>
      </c>
    </row>
    <row r="367" customFormat="false" ht="15.75" hidden="false" customHeight="false" outlineLevel="0" collapsed="false">
      <c r="A367" s="15" t="n">
        <v>78.3500000000007</v>
      </c>
      <c r="B367" s="33" t="n">
        <v>43449.0196078431</v>
      </c>
      <c r="C367" s="20" t="n">
        <v>2.37057656759216</v>
      </c>
    </row>
    <row r="368" customFormat="false" ht="15.75" hidden="false" customHeight="false" outlineLevel="0" collapsed="false">
      <c r="A368" s="15" t="n">
        <v>78.5500000000007</v>
      </c>
      <c r="B368" s="33"/>
      <c r="C368" s="29"/>
    </row>
    <row r="369" customFormat="false" ht="15.75" hidden="false" customHeight="false" outlineLevel="0" collapsed="false">
      <c r="A369" s="12" t="n">
        <v>78.7500000000007</v>
      </c>
      <c r="B369" s="16" t="n">
        <v>43498.0392156862</v>
      </c>
      <c r="C369" s="20" t="n">
        <v>1.81574028355313</v>
      </c>
    </row>
    <row r="370" customFormat="false" ht="15.75" hidden="false" customHeight="false" outlineLevel="0" collapsed="false">
      <c r="A370" s="12" t="n">
        <v>78.9500000000008</v>
      </c>
      <c r="B370" s="16" t="n">
        <v>43522.5490196078</v>
      </c>
      <c r="C370" s="20" t="n">
        <v>0.735167420340232</v>
      </c>
    </row>
    <row r="371" customFormat="false" ht="15.75" hidden="false" customHeight="false" outlineLevel="0" collapsed="false">
      <c r="A371" s="12" t="n">
        <v>79.1500000000008</v>
      </c>
      <c r="B371" s="33" t="n">
        <v>43547.0588235294</v>
      </c>
      <c r="C371" s="20" t="n">
        <v>0.666252932642326</v>
      </c>
    </row>
    <row r="372" customFormat="false" ht="15.75" hidden="false" customHeight="false" outlineLevel="0" collapsed="false">
      <c r="A372" s="15" t="n">
        <v>79.3500000000008</v>
      </c>
      <c r="B372" s="33" t="n">
        <v>43571.5686274509</v>
      </c>
      <c r="C372" s="20" t="n">
        <v>0.714515459884476</v>
      </c>
    </row>
    <row r="373" customFormat="false" ht="15.75" hidden="false" customHeight="false" outlineLevel="0" collapsed="false">
      <c r="A373" s="15" t="n">
        <v>79.5500000000008</v>
      </c>
      <c r="B373" s="33" t="n">
        <v>43596.0784313725</v>
      </c>
      <c r="C373" s="20" t="n">
        <v>0.615484461681874</v>
      </c>
    </row>
    <row r="374" customFormat="false" ht="15.75" hidden="false" customHeight="false" outlineLevel="0" collapsed="false">
      <c r="A374" s="12" t="n">
        <v>79.7500000000008</v>
      </c>
      <c r="B374" s="16" t="n">
        <v>43620.5882352941</v>
      </c>
      <c r="C374" s="20" t="n">
        <v>0.793705540005688</v>
      </c>
    </row>
    <row r="375" customFormat="false" ht="15.75" hidden="false" customHeight="false" outlineLevel="0" collapsed="false">
      <c r="A375" s="12" t="n">
        <v>79.9500000000008</v>
      </c>
      <c r="B375" s="16" t="n">
        <v>43645.0980392156</v>
      </c>
      <c r="C375" s="20" t="n">
        <v>0.740032042541658</v>
      </c>
    </row>
    <row r="376" customFormat="false" ht="15.75" hidden="false" customHeight="false" outlineLevel="0" collapsed="false">
      <c r="A376" s="34" t="n">
        <v>80.15</v>
      </c>
      <c r="B376" s="33" t="n">
        <v>43669.6078431372</v>
      </c>
      <c r="C376" s="20" t="n">
        <v>0.527123139453164</v>
      </c>
    </row>
    <row r="377" customFormat="false" ht="15.75" hidden="false" customHeight="false" outlineLevel="0" collapsed="false">
      <c r="A377" s="34" t="n">
        <v>80.35</v>
      </c>
      <c r="B377" s="33" t="n">
        <v>43694.1176470588</v>
      </c>
      <c r="C377" s="20" t="n">
        <v>0.666336013967934</v>
      </c>
    </row>
    <row r="378" customFormat="false" ht="15.75" hidden="false" customHeight="false" outlineLevel="0" collapsed="false">
      <c r="A378" s="34" t="n">
        <v>80.55</v>
      </c>
      <c r="B378" s="35" t="n">
        <v>43718.6274509803</v>
      </c>
      <c r="C378" s="25" t="n">
        <v>0.726566850201415</v>
      </c>
    </row>
    <row r="379" customFormat="false" ht="15.75" hidden="false" customHeight="false" outlineLevel="0" collapsed="false">
      <c r="A379" s="34" t="n">
        <v>80.75</v>
      </c>
      <c r="B379" s="35" t="n">
        <v>43743.1372549019</v>
      </c>
      <c r="C379" s="25" t="n">
        <v>0.636417031734134</v>
      </c>
    </row>
    <row r="380" customFormat="false" ht="15.75" hidden="false" customHeight="false" outlineLevel="0" collapsed="false">
      <c r="A380" s="34" t="n">
        <v>80.95</v>
      </c>
      <c r="B380" s="35" t="n">
        <v>43767.6470588235</v>
      </c>
      <c r="C380" s="25" t="n">
        <v>0.602758495175272</v>
      </c>
    </row>
    <row r="381" customFormat="false" ht="15.75" hidden="false" customHeight="false" outlineLevel="0" collapsed="false">
      <c r="A381" s="34" t="n">
        <v>81.1499999999999</v>
      </c>
      <c r="B381" s="35" t="n">
        <v>43792.1568627451</v>
      </c>
      <c r="C381" s="25" t="n">
        <v>0.640692433261609</v>
      </c>
    </row>
    <row r="382" customFormat="false" ht="15.75" hidden="false" customHeight="false" outlineLevel="0" collapsed="false">
      <c r="A382" s="34" t="n">
        <v>81.3499999999999</v>
      </c>
      <c r="B382" s="35" t="n">
        <v>43816.6666666666</v>
      </c>
      <c r="C382" s="25" t="n">
        <v>0.507228215942885</v>
      </c>
    </row>
    <row r="383" customFormat="false" ht="15.75" hidden="false" customHeight="false" outlineLevel="0" collapsed="false">
      <c r="A383" s="34" t="n">
        <v>81.5499999999999</v>
      </c>
      <c r="B383" s="35" t="n">
        <v>43841.1764705882</v>
      </c>
      <c r="C383" s="25" t="n">
        <v>0.661913478371647</v>
      </c>
    </row>
    <row r="384" customFormat="false" ht="15.75" hidden="false" customHeight="false" outlineLevel="0" collapsed="false">
      <c r="A384" s="34" t="n">
        <v>81.7499999999999</v>
      </c>
      <c r="B384" s="35" t="n">
        <v>43865.6862745098</v>
      </c>
      <c r="C384" s="25" t="n">
        <v>0.591607959186957</v>
      </c>
    </row>
    <row r="385" customFormat="false" ht="15.75" hidden="false" customHeight="false" outlineLevel="0" collapsed="false">
      <c r="A385" s="34" t="n">
        <v>81.9499999999999</v>
      </c>
      <c r="B385" s="35" t="n">
        <v>43890.1960784313</v>
      </c>
      <c r="C385" s="25" t="n">
        <v>0.506781478140353</v>
      </c>
    </row>
    <row r="386" customFormat="false" ht="15.75" hidden="false" customHeight="false" outlineLevel="0" collapsed="false">
      <c r="A386" s="34" t="n">
        <v>82.1499999999999</v>
      </c>
      <c r="B386" s="35" t="n">
        <v>43930.6818181818</v>
      </c>
      <c r="C386" s="25" t="n">
        <v>0.708352437717193</v>
      </c>
    </row>
    <row r="387" customFormat="false" ht="15.75" hidden="false" customHeight="false" outlineLevel="0" collapsed="false">
      <c r="A387" s="34" t="n">
        <v>82.3499999999999</v>
      </c>
      <c r="B387" s="35" t="n">
        <v>43981.8181818181</v>
      </c>
      <c r="C387" s="25" t="n">
        <v>0.670614460359229</v>
      </c>
    </row>
    <row r="388" customFormat="false" ht="15.75" hidden="false" customHeight="false" outlineLevel="0" collapsed="false">
      <c r="A388" s="34" t="n">
        <v>82.5499999999999</v>
      </c>
      <c r="B388" s="35" t="n">
        <v>44032.9545454545</v>
      </c>
      <c r="C388" s="10" t="n">
        <v>0.76656059222167</v>
      </c>
    </row>
    <row r="389" customFormat="false" ht="15.75" hidden="false" customHeight="false" outlineLevel="0" collapsed="false">
      <c r="A389" s="34" t="n">
        <v>82.7499999999999</v>
      </c>
      <c r="B389" s="35" t="n">
        <v>44084.0909090909</v>
      </c>
      <c r="C389" s="25" t="n">
        <v>0.759774878796305</v>
      </c>
    </row>
    <row r="390" customFormat="false" ht="15.75" hidden="false" customHeight="false" outlineLevel="0" collapsed="false">
      <c r="A390" s="34" t="n">
        <v>82.9499999999998</v>
      </c>
      <c r="B390" s="35" t="n">
        <v>44135.2272727272</v>
      </c>
      <c r="C390" s="25" t="n">
        <v>0.700909392121214</v>
      </c>
    </row>
    <row r="391" customFormat="false" ht="15.75" hidden="false" customHeight="false" outlineLevel="0" collapsed="false">
      <c r="A391" s="34" t="n">
        <v>83.1499999999998</v>
      </c>
      <c r="B391" s="35" t="n">
        <v>44186.3636363636</v>
      </c>
      <c r="C391" s="25" t="n">
        <v>0.869773793083897</v>
      </c>
    </row>
    <row r="392" customFormat="false" ht="15.75" hidden="false" customHeight="false" outlineLevel="0" collapsed="false">
      <c r="A392" s="34" t="n">
        <v>83.3499999999998</v>
      </c>
      <c r="B392" s="35" t="n">
        <v>44237.5</v>
      </c>
      <c r="C392" s="25" t="n">
        <v>0.729800156175169</v>
      </c>
    </row>
    <row r="393" customFormat="false" ht="15.75" hidden="false" customHeight="false" outlineLevel="0" collapsed="false">
      <c r="A393" s="34" t="n">
        <v>83.5499999999998</v>
      </c>
      <c r="B393" s="35" t="n">
        <v>44288.6363636363</v>
      </c>
      <c r="C393" s="10" t="n">
        <v>0.86048920058513</v>
      </c>
    </row>
    <row r="394" customFormat="false" ht="15.75" hidden="false" customHeight="false" outlineLevel="0" collapsed="false">
      <c r="A394" s="34" t="n">
        <v>83.7499999999998</v>
      </c>
      <c r="B394" s="35" t="n">
        <v>44339.7727272727</v>
      </c>
      <c r="C394" s="10" t="n">
        <v>0.817734621672442</v>
      </c>
    </row>
    <row r="395" customFormat="false" ht="15.75" hidden="false" customHeight="false" outlineLevel="0" collapsed="false">
      <c r="A395" s="34" t="n">
        <v>83.9499999999998</v>
      </c>
      <c r="B395" s="35" t="n">
        <v>44390.909090909</v>
      </c>
      <c r="C395" s="10" t="n">
        <v>0.904258592765681</v>
      </c>
    </row>
    <row r="396" customFormat="false" ht="15.75" hidden="false" customHeight="false" outlineLevel="0" collapsed="false">
      <c r="A396" s="34" t="n">
        <v>84.1499999999998</v>
      </c>
      <c r="B396" s="35" t="n">
        <v>44442.0454545454</v>
      </c>
      <c r="C396" s="20" t="n">
        <v>0.933368991853184</v>
      </c>
    </row>
    <row r="397" customFormat="false" ht="15.75" hidden="false" customHeight="false" outlineLevel="0" collapsed="false">
      <c r="A397" s="34" t="n">
        <v>84.3499999999998</v>
      </c>
      <c r="B397" s="35" t="n">
        <v>44493.1818181818</v>
      </c>
      <c r="C397" s="20" t="n">
        <v>0.976108246111391</v>
      </c>
    </row>
    <row r="398" customFormat="false" ht="15.75" hidden="false" customHeight="false" outlineLevel="0" collapsed="false">
      <c r="A398" s="34" t="n">
        <v>84.5499999999998</v>
      </c>
      <c r="B398" s="35" t="n">
        <v>44544.3181818181</v>
      </c>
      <c r="C398" s="20" t="n">
        <v>1.18509368495776</v>
      </c>
    </row>
    <row r="399" customFormat="false" ht="15.75" hidden="false" customHeight="false" outlineLevel="0" collapsed="false">
      <c r="A399" s="34" t="n">
        <v>84.7499999999997</v>
      </c>
      <c r="B399" s="35" t="n">
        <v>44595.4545454545</v>
      </c>
      <c r="C399" s="20" t="n">
        <v>1.195933843691</v>
      </c>
    </row>
    <row r="400" customFormat="false" ht="15.75" hidden="false" customHeight="false" outlineLevel="0" collapsed="false">
      <c r="A400" s="34" t="n">
        <v>84.9499999999997</v>
      </c>
      <c r="B400" s="35" t="n">
        <v>44646.5909090909</v>
      </c>
      <c r="C400" s="20" t="n">
        <v>1.38048103097866</v>
      </c>
    </row>
    <row r="401" customFormat="false" ht="15.75" hidden="false" customHeight="false" outlineLevel="0" collapsed="false">
      <c r="A401" s="34" t="n">
        <v>85.1499999999997</v>
      </c>
      <c r="B401" s="35" t="n">
        <v>44697.7272727272</v>
      </c>
      <c r="C401" s="20" t="n">
        <v>1.3015302144988</v>
      </c>
    </row>
    <row r="402" customFormat="false" ht="15.75" hidden="false" customHeight="false" outlineLevel="0" collapsed="false">
      <c r="A402" s="34" t="n">
        <v>85.3499999999997</v>
      </c>
      <c r="B402" s="35" t="n">
        <v>44748.8636363636</v>
      </c>
      <c r="C402" s="20" t="n">
        <v>1.6063727061596</v>
      </c>
    </row>
    <row r="403" customFormat="false" ht="15.75" hidden="false" customHeight="false" outlineLevel="0" collapsed="false">
      <c r="A403" s="34" t="n">
        <v>85.5499999999997</v>
      </c>
      <c r="B403" s="35" t="n">
        <v>44800</v>
      </c>
      <c r="C403" s="20" t="n">
        <v>2.17652548059099</v>
      </c>
    </row>
    <row r="404" customFormat="false" ht="15.75" hidden="false" customHeight="false" outlineLevel="0" collapsed="false">
      <c r="A404" s="34" t="n">
        <v>85.7499999999997</v>
      </c>
      <c r="B404" s="35" t="n">
        <v>44912.6436781609</v>
      </c>
      <c r="C404" s="20" t="n">
        <v>1.37579091125045</v>
      </c>
    </row>
    <row r="405" customFormat="false" ht="15.75" hidden="false" customHeight="false" outlineLevel="0" collapsed="false">
      <c r="A405" s="34" t="n">
        <v>85.9499999999997</v>
      </c>
      <c r="B405" s="35" t="n">
        <v>45025.2873563218</v>
      </c>
      <c r="C405" s="20" t="n">
        <v>1.44448662637247</v>
      </c>
    </row>
    <row r="406" customFormat="false" ht="15.75" hidden="false" customHeight="false" outlineLevel="0" collapsed="false">
      <c r="A406" s="34" t="n">
        <v>86.1499999999997</v>
      </c>
      <c r="B406" s="35" t="n">
        <v>45137.9310344827</v>
      </c>
      <c r="C406" s="20" t="n">
        <v>1.36414187849734</v>
      </c>
    </row>
    <row r="407" customFormat="false" ht="15.75" hidden="false" customHeight="false" outlineLevel="0" collapsed="false">
      <c r="A407" s="34" t="n">
        <v>86.3499999999997</v>
      </c>
      <c r="B407" s="35" t="n">
        <v>45250.5747126436</v>
      </c>
      <c r="C407" s="20" t="n">
        <v>1.53674355690395</v>
      </c>
    </row>
    <row r="408" customFormat="false" ht="15.75" hidden="false" customHeight="false" outlineLevel="0" collapsed="false">
      <c r="A408" s="34" t="n">
        <v>86.5499999999996</v>
      </c>
      <c r="B408" s="35" t="n">
        <v>45363.2183908046</v>
      </c>
      <c r="C408" s="20" t="n">
        <v>1.53561633405339</v>
      </c>
    </row>
    <row r="409" customFormat="false" ht="15.75" hidden="false" customHeight="false" outlineLevel="0" collapsed="false">
      <c r="A409" s="34" t="n">
        <v>86.7499999999996</v>
      </c>
      <c r="B409" s="35" t="n">
        <v>45475.8620689655</v>
      </c>
      <c r="C409" s="20" t="n">
        <v>1.31048915498438</v>
      </c>
    </row>
    <row r="410" customFormat="false" ht="15.75" hidden="false" customHeight="false" outlineLevel="0" collapsed="false">
      <c r="A410" s="34" t="n">
        <v>86.9499999999996</v>
      </c>
      <c r="B410" s="35" t="n">
        <v>45588.5057471264</v>
      </c>
      <c r="C410" s="20" t="n">
        <v>1.86135086005386</v>
      </c>
    </row>
    <row r="411" customFormat="false" ht="15.75" hidden="false" customHeight="false" outlineLevel="0" collapsed="false">
      <c r="A411" s="34" t="n">
        <v>87.1499999999996</v>
      </c>
      <c r="B411" s="35" t="n">
        <v>45701.1494252873</v>
      </c>
      <c r="C411" s="20" t="n">
        <v>1.89780193769439</v>
      </c>
    </row>
    <row r="412" customFormat="false" ht="15.75" hidden="false" customHeight="false" outlineLevel="0" collapsed="false">
      <c r="A412" s="34" t="n">
        <v>87.3499999999996</v>
      </c>
      <c r="B412" s="35" t="n">
        <v>45813.7931034482</v>
      </c>
      <c r="C412" s="20" t="n">
        <v>1.89716869370338</v>
      </c>
    </row>
    <row r="413" customFormat="false" ht="15.75" hidden="false" customHeight="false" outlineLevel="0" collapsed="false">
      <c r="A413" s="34" t="n">
        <v>87.5499999999996</v>
      </c>
      <c r="B413" s="35" t="n">
        <v>45926.4367816092</v>
      </c>
      <c r="C413" s="20" t="n">
        <v>1.92931742243461</v>
      </c>
    </row>
    <row r="414" customFormat="false" ht="15.75" hidden="false" customHeight="false" outlineLevel="0" collapsed="false">
      <c r="A414" s="34" t="n">
        <v>87.75</v>
      </c>
      <c r="B414" s="35" t="n">
        <v>46039.0804597701</v>
      </c>
      <c r="C414" s="20" t="n">
        <v>1.90516437924832</v>
      </c>
    </row>
    <row r="415" customFormat="false" ht="15.75" hidden="false" customHeight="false" outlineLevel="0" collapsed="false">
      <c r="A415" s="34" t="n">
        <v>87.9499999999996</v>
      </c>
      <c r="B415" s="35" t="n">
        <v>46151.724137931</v>
      </c>
      <c r="C415" s="20" t="n">
        <v>2.15125148724147</v>
      </c>
    </row>
    <row r="416" customFormat="false" ht="15.75" hidden="false" customHeight="false" outlineLevel="0" collapsed="false">
      <c r="A416" s="34" t="n">
        <v>88.1499999999996</v>
      </c>
      <c r="B416" s="35" t="n">
        <v>46264.3678160919</v>
      </c>
      <c r="C416" s="20" t="n">
        <v>2.15249302466941</v>
      </c>
    </row>
    <row r="417" customFormat="false" ht="15.75" hidden="false" customHeight="false" outlineLevel="0" collapsed="false">
      <c r="A417" s="34" t="n">
        <v>88.3499999999995</v>
      </c>
      <c r="B417" s="35" t="n">
        <v>46377.0114942528</v>
      </c>
      <c r="C417" s="20" t="n">
        <v>2.20036532832987</v>
      </c>
    </row>
    <row r="418" customFormat="false" ht="15.75" hidden="false" customHeight="false" outlineLevel="0" collapsed="false">
      <c r="A418" s="34" t="n">
        <v>88.5499999999995</v>
      </c>
      <c r="B418" s="35" t="n">
        <v>46489.6551724138</v>
      </c>
      <c r="C418" s="20" t="n">
        <v>2.48294521659294</v>
      </c>
    </row>
    <row r="419" customFormat="false" ht="15.75" hidden="false" customHeight="false" outlineLevel="0" collapsed="false">
      <c r="A419" s="34" t="n">
        <v>88.7499999999995</v>
      </c>
      <c r="B419" s="35" t="n">
        <v>46602.2988505747</v>
      </c>
      <c r="C419" s="20" t="n">
        <v>3.46097374397336</v>
      </c>
    </row>
    <row r="420" customFormat="false" ht="15.75" hidden="false" customHeight="false" outlineLevel="0" collapsed="false">
      <c r="A420" s="34" t="n">
        <v>89.1499999999995</v>
      </c>
      <c r="B420" s="35" t="n">
        <v>46714.9425287356</v>
      </c>
      <c r="C420" s="20" t="n">
        <v>3.16465751571561</v>
      </c>
    </row>
    <row r="421" customFormat="false" ht="15.75" hidden="false" customHeight="false" outlineLevel="0" collapsed="false">
      <c r="A421" s="34" t="n">
        <v>89.3499999999995</v>
      </c>
      <c r="B421" s="35" t="n">
        <v>46827.5862068965</v>
      </c>
      <c r="C421" s="20" t="n">
        <v>3.42737312650259</v>
      </c>
    </row>
    <row r="422" customFormat="false" ht="15.75" hidden="false" customHeight="false" outlineLevel="0" collapsed="false">
      <c r="A422" s="34" t="n">
        <v>89.5499999999995</v>
      </c>
      <c r="B422" s="35"/>
      <c r="C422" s="36"/>
    </row>
    <row r="423" customFormat="false" ht="15.75" hidden="false" customHeight="false" outlineLevel="0" collapsed="false">
      <c r="A423" s="34" t="n">
        <v>89.7499999999995</v>
      </c>
      <c r="B423" s="35" t="n">
        <v>47052.8735632183</v>
      </c>
      <c r="C423" s="20" t="n">
        <v>3.87682184341085</v>
      </c>
    </row>
    <row r="424" customFormat="false" ht="15.75" hidden="false" customHeight="false" outlineLevel="0" collapsed="false">
      <c r="A424" s="34" t="n">
        <v>89.9499999999994</v>
      </c>
      <c r="B424" s="35" t="n">
        <v>47165.5172413793</v>
      </c>
      <c r="C424" s="20" t="n">
        <v>3.88939325634344</v>
      </c>
    </row>
    <row r="425" customFormat="false" ht="15.75" hidden="false" customHeight="false" outlineLevel="0" collapsed="false">
      <c r="A425" s="34" t="n">
        <v>90.1499999999994</v>
      </c>
      <c r="B425" s="35" t="n">
        <v>47300</v>
      </c>
      <c r="C425" s="20" t="n">
        <v>3.96467337636332</v>
      </c>
    </row>
    <row r="426" customFormat="false" ht="15.75" hidden="false" customHeight="false" outlineLevel="0" collapsed="false">
      <c r="A426" s="34" t="n">
        <v>90.3499999999994</v>
      </c>
      <c r="B426" s="35" t="n">
        <v>47500</v>
      </c>
      <c r="C426" s="20" t="n">
        <v>3.06511737091805</v>
      </c>
    </row>
    <row r="427" customFormat="false" ht="15.75" hidden="false" customHeight="false" outlineLevel="0" collapsed="false">
      <c r="A427" s="34" t="n">
        <v>90.5499999999994</v>
      </c>
      <c r="B427" s="35" t="n">
        <v>47700</v>
      </c>
      <c r="C427" s="20" t="n">
        <v>2.86287506640702</v>
      </c>
    </row>
    <row r="428" customFormat="false" ht="15.75" hidden="false" customHeight="false" outlineLevel="0" collapsed="false">
      <c r="A428" s="34" t="n">
        <v>90.7499999999994</v>
      </c>
      <c r="B428" s="35" t="n">
        <v>47900</v>
      </c>
      <c r="C428" s="20" t="n">
        <v>1.47804778314581</v>
      </c>
    </row>
    <row r="429" customFormat="false" ht="15.75" hidden="false" customHeight="false" outlineLevel="0" collapsed="false">
      <c r="A429" s="34" t="n">
        <v>90.9499999999994</v>
      </c>
      <c r="B429" s="35" t="n">
        <v>48062.9629629629</v>
      </c>
      <c r="C429" s="20" t="n">
        <v>1.70725142530572</v>
      </c>
    </row>
    <row r="430" customFormat="false" ht="15.75" hidden="false" customHeight="false" outlineLevel="0" collapsed="false">
      <c r="A430" s="34" t="n">
        <v>91.1499999999994</v>
      </c>
      <c r="B430" s="35" t="n">
        <v>48225.9259259259</v>
      </c>
      <c r="C430" s="20" t="n">
        <v>1.79385536621272</v>
      </c>
    </row>
    <row r="431" customFormat="false" ht="15.75" hidden="false" customHeight="false" outlineLevel="0" collapsed="false">
      <c r="A431" s="34" t="n">
        <v>91.3499999999994</v>
      </c>
      <c r="B431" s="35" t="n">
        <v>48388.8888888888</v>
      </c>
      <c r="C431" s="20" t="n">
        <v>2.28283333336489</v>
      </c>
    </row>
    <row r="432" customFormat="false" ht="15.75" hidden="false" customHeight="false" outlineLevel="0" collapsed="false">
      <c r="A432" s="34" t="n">
        <v>91.5499999999994</v>
      </c>
      <c r="B432" s="35" t="n">
        <v>48551.8518518518</v>
      </c>
      <c r="C432" s="20" t="n">
        <v>3.22671177628933</v>
      </c>
    </row>
    <row r="433" customFormat="false" ht="15.75" hidden="false" customHeight="false" outlineLevel="0" collapsed="false">
      <c r="A433" s="34" t="n">
        <v>91.7499999999993</v>
      </c>
      <c r="B433" s="35" t="n">
        <v>48714.8148148148</v>
      </c>
      <c r="C433" s="20" t="n">
        <v>3.55205285443168</v>
      </c>
    </row>
    <row r="434" customFormat="false" ht="15.75" hidden="false" customHeight="false" outlineLevel="0" collapsed="false">
      <c r="A434" s="34" t="n">
        <v>91.9499999999993</v>
      </c>
      <c r="B434" s="35" t="n">
        <v>48877.7777777777</v>
      </c>
      <c r="C434" s="20" t="n">
        <v>6.87637899382274</v>
      </c>
    </row>
    <row r="435" customFormat="false" ht="15.75" hidden="false" customHeight="false" outlineLevel="0" collapsed="false">
      <c r="A435" s="34" t="n">
        <v>92.1499999999993</v>
      </c>
      <c r="B435" s="35" t="n">
        <v>49030.9523809523</v>
      </c>
      <c r="C435" s="20" t="n">
        <v>7.19766639484169</v>
      </c>
    </row>
    <row r="436" customFormat="false" ht="15.75" hidden="false" customHeight="false" outlineLevel="0" collapsed="false">
      <c r="A436" s="34" t="n">
        <v>92.3499999999993</v>
      </c>
      <c r="B436" s="35" t="n">
        <v>49154.7619047619</v>
      </c>
      <c r="C436" s="20" t="n">
        <v>6.43763982720494</v>
      </c>
    </row>
    <row r="437" customFormat="false" ht="15.75" hidden="false" customHeight="false" outlineLevel="0" collapsed="false">
      <c r="A437" s="34" t="n">
        <v>92.5499999999993</v>
      </c>
      <c r="B437" s="35" t="n">
        <v>49278.5714285714</v>
      </c>
      <c r="C437" s="20" t="n">
        <v>8.99146037018004</v>
      </c>
    </row>
    <row r="438" customFormat="false" ht="15.75" hidden="false" customHeight="false" outlineLevel="0" collapsed="false">
      <c r="A438" s="34" t="n">
        <v>92.7499999999993</v>
      </c>
      <c r="B438" s="35" t="n">
        <v>49402.3809523809</v>
      </c>
      <c r="C438" s="20" t="n">
        <v>8.95856048755707</v>
      </c>
    </row>
    <row r="439" customFormat="false" ht="15.75" hidden="false" customHeight="false" outlineLevel="0" collapsed="false">
      <c r="A439" s="34" t="n">
        <v>92.9499999999993</v>
      </c>
      <c r="B439" s="35" t="n">
        <v>49526.1904761904</v>
      </c>
      <c r="C439" s="20" t="n">
        <v>7.46710041689282</v>
      </c>
    </row>
    <row r="440" customFormat="false" ht="15.75" hidden="false" customHeight="false" outlineLevel="0" collapsed="false">
      <c r="A440" s="34" t="n">
        <v>93.1499999999993</v>
      </c>
      <c r="B440" s="35" t="n">
        <v>49650</v>
      </c>
      <c r="C440" s="20" t="n">
        <v>9.35060819045521</v>
      </c>
    </row>
    <row r="441" customFormat="false" ht="15.75" hidden="false" customHeight="false" outlineLevel="0" collapsed="false">
      <c r="A441" s="34" t="n">
        <v>93.3499999999992</v>
      </c>
      <c r="B441" s="35" t="n">
        <v>50075</v>
      </c>
      <c r="C441" s="20" t="n">
        <v>8.70347223866925</v>
      </c>
    </row>
    <row r="442" customFormat="false" ht="15.75" hidden="false" customHeight="false" outlineLevel="0" collapsed="false">
      <c r="A442" s="34" t="n">
        <v>93.5499999999992</v>
      </c>
      <c r="B442" s="35" t="n">
        <v>50500</v>
      </c>
      <c r="C442" s="20" t="n">
        <v>8.63212930184098</v>
      </c>
    </row>
    <row r="443" customFormat="false" ht="15.75" hidden="false" customHeight="false" outlineLevel="0" collapsed="false">
      <c r="A443" s="34" t="n">
        <v>93.7499999999992</v>
      </c>
      <c r="B443" s="35" t="n">
        <v>50925</v>
      </c>
      <c r="C443" s="20" t="n">
        <v>8.92353852390939</v>
      </c>
    </row>
    <row r="444" customFormat="false" ht="15.75" hidden="false" customHeight="false" outlineLevel="0" collapsed="false">
      <c r="A444" s="34" t="n">
        <v>93.9499999999992</v>
      </c>
      <c r="B444" s="35" t="n">
        <v>51349.9999999999</v>
      </c>
      <c r="C444" s="20" t="n">
        <v>7.25058778376272</v>
      </c>
    </row>
    <row r="445" customFormat="false" ht="15.75" hidden="false" customHeight="false" outlineLevel="0" collapsed="false">
      <c r="A445" s="34" t="n">
        <v>94.1499999999992</v>
      </c>
      <c r="B445" s="35" t="n">
        <v>51774.9999999999</v>
      </c>
      <c r="C445" s="20" t="n">
        <v>6.44061152728986</v>
      </c>
    </row>
    <row r="446" customFormat="false" ht="15.75" hidden="false" customHeight="false" outlineLevel="0" collapsed="false">
      <c r="A446" s="34" t="n">
        <v>94.3499999999992</v>
      </c>
      <c r="B446" s="35" t="n">
        <v>52200</v>
      </c>
      <c r="C446" s="20" t="n">
        <v>2.82653556435365</v>
      </c>
    </row>
    <row r="447" customFormat="false" ht="15.75" hidden="false" customHeight="false" outlineLevel="0" collapsed="false">
      <c r="A447" s="34" t="n">
        <v>94.5499999999992</v>
      </c>
      <c r="B447" s="35" t="n">
        <v>52700</v>
      </c>
      <c r="C447" s="20" t="n">
        <v>8.82340259581913</v>
      </c>
    </row>
    <row r="448" customFormat="false" ht="15.75" hidden="false" customHeight="false" outlineLevel="0" collapsed="false">
      <c r="A448" s="34" t="n">
        <v>94.7499999999992</v>
      </c>
      <c r="B448" s="35" t="n">
        <v>53200</v>
      </c>
      <c r="C448" s="20" t="n">
        <v>5.29447215590906</v>
      </c>
    </row>
    <row r="449" customFormat="false" ht="15.75" hidden="false" customHeight="false" outlineLevel="0" collapsed="false">
      <c r="A449" s="34" t="n">
        <v>94.9499999999992</v>
      </c>
      <c r="B449" s="35" t="n">
        <v>53700</v>
      </c>
      <c r="C449" s="20" t="n">
        <v>9.63348030568125</v>
      </c>
    </row>
    <row r="450" customFormat="false" ht="15.75" hidden="false" customHeight="false" outlineLevel="0" collapsed="false">
      <c r="A450" s="34" t="n">
        <v>95.1499999999991</v>
      </c>
      <c r="B450" s="35" t="n">
        <v>53820.9302325581</v>
      </c>
      <c r="C450" s="20" t="n">
        <v>8.80694913193087</v>
      </c>
    </row>
    <row r="451" customFormat="false" ht="15.75" hidden="false" customHeight="false" outlineLevel="0" collapsed="false">
      <c r="A451" s="34" t="n">
        <v>95.3499999999991</v>
      </c>
      <c r="B451" s="35" t="n">
        <v>53941.8604651162</v>
      </c>
      <c r="C451" s="20" t="n">
        <v>7.1107929018715</v>
      </c>
    </row>
    <row r="452" customFormat="false" ht="15.75" hidden="false" customHeight="false" outlineLevel="0" collapsed="false">
      <c r="A452" s="34" t="n">
        <v>95.5499999999991</v>
      </c>
      <c r="B452" s="35" t="n">
        <v>54062.7906976744</v>
      </c>
      <c r="C452" s="20" t="n">
        <v>7.69136432287463</v>
      </c>
    </row>
    <row r="453" customFormat="false" ht="15.75" hidden="false" customHeight="false" outlineLevel="0" collapsed="false">
      <c r="A453" s="34" t="n">
        <v>95.7499999999991</v>
      </c>
      <c r="B453" s="35" t="n">
        <v>54183.7209302325</v>
      </c>
      <c r="C453" s="25" t="n">
        <v>6.20831594142951</v>
      </c>
    </row>
    <row r="454" customFormat="false" ht="15.75" hidden="false" customHeight="false" outlineLevel="0" collapsed="false">
      <c r="A454" s="34" t="n">
        <v>95.9499999999991</v>
      </c>
      <c r="B454" s="35" t="n">
        <v>54304.6511627906</v>
      </c>
      <c r="C454" s="25" t="n">
        <v>5.46291797550621</v>
      </c>
    </row>
    <row r="455" customFormat="false" ht="15.75" hidden="false" customHeight="false" outlineLevel="0" collapsed="false">
      <c r="A455" s="34" t="n">
        <v>96.1499999999991</v>
      </c>
      <c r="B455" s="35" t="n">
        <v>54425.5813953488</v>
      </c>
      <c r="C455" s="25" t="n">
        <v>3.13865800069443</v>
      </c>
    </row>
    <row r="456" customFormat="false" ht="15.75" hidden="false" customHeight="false" outlineLevel="0" collapsed="false">
      <c r="A456" s="34" t="n">
        <v>96.3499999999991</v>
      </c>
      <c r="B456" s="35" t="n">
        <v>54546.5116279069</v>
      </c>
      <c r="C456" s="25" t="n">
        <v>4.55044660835125</v>
      </c>
    </row>
    <row r="457" customFormat="false" ht="15.75" hidden="false" customHeight="false" outlineLevel="0" collapsed="false">
      <c r="A457" s="34" t="n">
        <v>96.5499999999991</v>
      </c>
      <c r="B457" s="35" t="n">
        <v>54667.4418604651</v>
      </c>
      <c r="C457" s="25" t="n">
        <v>2.97587222359558</v>
      </c>
    </row>
    <row r="458" customFormat="false" ht="15.75" hidden="false" customHeight="false" outlineLevel="0" collapsed="false">
      <c r="A458" s="34" t="n">
        <v>96.7499999999991</v>
      </c>
      <c r="B458" s="35" t="n">
        <v>54788.3720930232</v>
      </c>
      <c r="C458" s="25" t="n">
        <v>4.59454632937149</v>
      </c>
    </row>
    <row r="459" customFormat="false" ht="15.75" hidden="false" customHeight="false" outlineLevel="0" collapsed="false">
      <c r="A459" s="34" t="n">
        <v>96.949999999999</v>
      </c>
      <c r="B459" s="35" t="n">
        <v>54909.3023255813</v>
      </c>
      <c r="C459" s="25" t="n">
        <v>5.25458270545601</v>
      </c>
    </row>
    <row r="460" customFormat="false" ht="15.75" hidden="false" customHeight="false" outlineLevel="0" collapsed="false">
      <c r="A460" s="34" t="n">
        <v>97.149999999999</v>
      </c>
      <c r="B460" s="35" t="n">
        <v>55300</v>
      </c>
      <c r="C460" s="25" t="n">
        <v>4.12304833460061</v>
      </c>
    </row>
    <row r="461" customFormat="false" ht="15.75" hidden="false" customHeight="false" outlineLevel="0" collapsed="false">
      <c r="A461" s="34" t="n">
        <v>97.349999999999</v>
      </c>
      <c r="B461" s="35" t="n">
        <v>55525</v>
      </c>
      <c r="C461" s="25" t="n">
        <v>3.10612124119303</v>
      </c>
    </row>
    <row r="462" customFormat="false" ht="15.75" hidden="false" customHeight="false" outlineLevel="0" collapsed="false">
      <c r="A462" s="34" t="n">
        <v>97.549999999999</v>
      </c>
      <c r="B462" s="35" t="n">
        <v>55750</v>
      </c>
      <c r="C462" s="25" t="n">
        <v>8.41750442112711</v>
      </c>
    </row>
    <row r="463" customFormat="false" ht="15.75" hidden="false" customHeight="false" outlineLevel="0" collapsed="false">
      <c r="A463" s="34" t="n">
        <v>97.749999999999</v>
      </c>
      <c r="B463" s="35" t="n">
        <v>55900</v>
      </c>
      <c r="C463" s="25" t="n">
        <v>8.27533967075342</v>
      </c>
    </row>
    <row r="464" customFormat="false" ht="15.75" hidden="false" customHeight="false" outlineLevel="0" collapsed="false">
      <c r="A464" s="34" t="n">
        <v>97.949999999999</v>
      </c>
      <c r="B464" s="35" t="n">
        <v>56049.9999999999</v>
      </c>
      <c r="C464" s="25" t="n">
        <v>3.91218781797733</v>
      </c>
    </row>
    <row r="465" customFormat="false" ht="15.75" hidden="false" customHeight="false" outlineLevel="0" collapsed="false">
      <c r="A465" s="34" t="n">
        <v>98.149999999999</v>
      </c>
      <c r="B465" s="35" t="n">
        <v>56199.9999999999</v>
      </c>
      <c r="C465" s="25" t="n">
        <v>3.06313803559551</v>
      </c>
    </row>
    <row r="466" customFormat="false" ht="15.75" hidden="false" customHeight="false" outlineLevel="0" collapsed="false">
      <c r="A466" s="34" t="n">
        <v>98.349999999999</v>
      </c>
      <c r="B466" s="35" t="n">
        <v>56350</v>
      </c>
      <c r="C466" s="25" t="n">
        <v>6.89938660963652</v>
      </c>
    </row>
    <row r="467" customFormat="false" ht="15.75" hidden="false" customHeight="false" outlineLevel="0" collapsed="false">
      <c r="A467" s="34" t="n">
        <v>98.549999999999</v>
      </c>
      <c r="B467" s="35" t="n">
        <v>56500</v>
      </c>
      <c r="C467" s="25" t="n">
        <v>8.32099031284389</v>
      </c>
    </row>
    <row r="468" customFormat="false" ht="15.75" hidden="false" customHeight="false" outlineLevel="0" collapsed="false">
      <c r="A468" s="34" t="n">
        <v>98.7499999999989</v>
      </c>
      <c r="B468" s="35" t="n">
        <v>56666.6666666666</v>
      </c>
      <c r="C468" s="25" t="n">
        <v>8.2715625541003</v>
      </c>
    </row>
    <row r="469" customFormat="false" ht="15.75" hidden="false" customHeight="false" outlineLevel="0" collapsed="false">
      <c r="A469" s="34" t="n">
        <v>98.9499999999989</v>
      </c>
      <c r="B469" s="35" t="n">
        <v>56833.3333333333</v>
      </c>
      <c r="C469" s="25" t="n">
        <v>2.34238373007819</v>
      </c>
    </row>
    <row r="470" customFormat="false" ht="15.75" hidden="false" customHeight="false" outlineLevel="0" collapsed="false">
      <c r="A470" s="34" t="n">
        <v>99.1499999999989</v>
      </c>
      <c r="B470" s="35" t="n">
        <v>57000</v>
      </c>
      <c r="C470" s="25" t="n">
        <v>1.7348475201112</v>
      </c>
    </row>
    <row r="471" customFormat="false" ht="15.75" hidden="false" customHeight="false" outlineLevel="0" collapsed="false">
      <c r="A471" s="34" t="n">
        <v>99.3499999999989</v>
      </c>
      <c r="B471" s="35" t="n">
        <v>57433.3333333333</v>
      </c>
      <c r="C471" s="25" t="n">
        <v>1.54171157086059</v>
      </c>
    </row>
    <row r="472" customFormat="false" ht="15.75" hidden="false" customHeight="false" outlineLevel="0" collapsed="false">
      <c r="A472" s="34" t="n">
        <v>99.5499999999989</v>
      </c>
      <c r="B472" s="35" t="n">
        <v>57866.6666666666</v>
      </c>
      <c r="C472" s="25" t="n">
        <v>6.89457867501776</v>
      </c>
    </row>
    <row r="473" customFormat="false" ht="15.75" hidden="false" customHeight="false" outlineLevel="0" collapsed="false">
      <c r="A473" s="34" t="n">
        <v>99.7499999999989</v>
      </c>
      <c r="B473" s="35" t="n">
        <v>58300</v>
      </c>
      <c r="C473" s="25" t="n">
        <v>7.45297959374847</v>
      </c>
    </row>
    <row r="474" customFormat="false" ht="15.75" hidden="false" customHeight="false" outlineLevel="0" collapsed="false">
      <c r="A474" s="34" t="n">
        <v>99.9499999999989</v>
      </c>
      <c r="B474" s="35" t="n">
        <v>58499.9999999999</v>
      </c>
      <c r="C474" s="25" t="n">
        <v>5.90033384350367</v>
      </c>
    </row>
    <row r="475" customFormat="false" ht="15.75" hidden="false" customHeight="false" outlineLevel="0" collapsed="false">
      <c r="A475" s="34" t="n">
        <v>100.149999999999</v>
      </c>
      <c r="B475" s="35" t="n">
        <v>58700</v>
      </c>
      <c r="C475" s="25" t="n">
        <v>6.2181408206387</v>
      </c>
    </row>
    <row r="476" customFormat="false" ht="15.75" hidden="false" customHeight="false" outlineLevel="0" collapsed="false">
      <c r="A476" s="34" t="n">
        <v>100.349999999999</v>
      </c>
      <c r="B476" s="35" t="n">
        <v>58828.5714285714</v>
      </c>
      <c r="C476" s="25" t="n">
        <v>4.72978237755422</v>
      </c>
    </row>
    <row r="477" customFormat="false" ht="15.75" hidden="false" customHeight="false" outlineLevel="0" collapsed="false">
      <c r="A477" s="34" t="n">
        <v>100.549999999999</v>
      </c>
      <c r="B477" s="35" t="n">
        <v>58957.1428571428</v>
      </c>
      <c r="C477" s="25" t="n">
        <v>4.5827625385151</v>
      </c>
    </row>
    <row r="478" customFormat="false" ht="15.75" hidden="false" customHeight="false" outlineLevel="0" collapsed="false">
      <c r="A478" s="34" t="n">
        <v>100.749999999999</v>
      </c>
      <c r="B478" s="35" t="n">
        <v>59085.7142857142</v>
      </c>
      <c r="C478" s="25" t="n">
        <v>4.55279364684701</v>
      </c>
    </row>
    <row r="479" customFormat="false" ht="15.75" hidden="false" customHeight="false" outlineLevel="0" collapsed="false">
      <c r="A479" s="34" t="n">
        <v>100.949999999999</v>
      </c>
      <c r="B479" s="35" t="n">
        <v>59214.2857142857</v>
      </c>
      <c r="C479" s="25" t="n">
        <v>4.65323173461675</v>
      </c>
    </row>
    <row r="480" customFormat="false" ht="15.75" hidden="false" customHeight="false" outlineLevel="0" collapsed="false">
      <c r="A480" s="34" t="n">
        <v>101.149999999999</v>
      </c>
      <c r="B480" s="35" t="n">
        <v>59342.8571428571</v>
      </c>
      <c r="C480" s="25" t="n">
        <v>4.52322443019966</v>
      </c>
    </row>
    <row r="481" customFormat="false" ht="15.75" hidden="false" customHeight="false" outlineLevel="0" collapsed="false">
      <c r="A481" s="34" t="n">
        <v>101.349999999999</v>
      </c>
      <c r="B481" s="35" t="n">
        <v>59471.4285714285</v>
      </c>
      <c r="C481" s="25" t="n">
        <v>4.56016751162368</v>
      </c>
    </row>
    <row r="482" customFormat="false" ht="15.75" hidden="false" customHeight="false" outlineLevel="0" collapsed="false">
      <c r="A482" s="34" t="n">
        <v>101.549999999999</v>
      </c>
      <c r="B482" s="35" t="n">
        <v>59600</v>
      </c>
      <c r="C482" s="25" t="n">
        <v>5.89733527558612</v>
      </c>
    </row>
    <row r="483" customFormat="false" ht="15.75" hidden="false" customHeight="false" outlineLevel="0" collapsed="false">
      <c r="A483" s="34" t="n">
        <v>101.749999999999</v>
      </c>
      <c r="B483" s="35" t="n">
        <v>59680</v>
      </c>
      <c r="C483" s="25" t="n">
        <v>4.82330618593315</v>
      </c>
    </row>
    <row r="484" customFormat="false" ht="15.75" hidden="false" customHeight="false" outlineLevel="0" collapsed="false">
      <c r="A484" s="34" t="n">
        <v>101.949999999999</v>
      </c>
      <c r="B484" s="35" t="n">
        <v>59760</v>
      </c>
      <c r="C484" s="25" t="n">
        <v>4.60489480578963</v>
      </c>
    </row>
    <row r="485" customFormat="false" ht="15.75" hidden="false" customHeight="false" outlineLevel="0" collapsed="false">
      <c r="A485" s="34" t="n">
        <v>102.149999999999</v>
      </c>
      <c r="B485" s="35" t="n">
        <v>59840</v>
      </c>
      <c r="C485" s="25" t="n">
        <v>4.70007382550172</v>
      </c>
    </row>
    <row r="486" customFormat="false" ht="15.75" hidden="false" customHeight="false" outlineLevel="0" collapsed="false">
      <c r="A486" s="34" t="n">
        <v>102.349999999999</v>
      </c>
      <c r="B486" s="35" t="n">
        <v>59920</v>
      </c>
      <c r="C486" s="25" t="n">
        <v>3.85521973507954</v>
      </c>
    </row>
    <row r="487" customFormat="false" ht="15.75" hidden="false" customHeight="false" outlineLevel="0" collapsed="false">
      <c r="A487" s="34" t="n">
        <v>102.549999999999</v>
      </c>
      <c r="B487" s="35" t="n">
        <v>60000</v>
      </c>
      <c r="C487" s="25" t="n">
        <v>8.85232597584667</v>
      </c>
    </row>
    <row r="488" customFormat="false" ht="15.75" hidden="false" customHeight="false" outlineLevel="0" collapsed="false">
      <c r="A488" s="34" t="n">
        <v>102.749999999999</v>
      </c>
      <c r="B488" s="35" t="n">
        <v>60112.5</v>
      </c>
      <c r="C488" s="25" t="n">
        <v>6.28873078442624</v>
      </c>
    </row>
    <row r="489" customFormat="false" ht="15.75" hidden="false" customHeight="false" outlineLevel="0" collapsed="false">
      <c r="A489" s="34" t="n">
        <v>102.949999999999</v>
      </c>
      <c r="B489" s="35" t="n">
        <v>60224.9999999999</v>
      </c>
      <c r="C489" s="25" t="n">
        <v>3.83942566479307</v>
      </c>
    </row>
    <row r="490" customFormat="false" ht="15.75" hidden="false" customHeight="false" outlineLevel="0" collapsed="false">
      <c r="A490" s="34" t="n">
        <v>103.75</v>
      </c>
      <c r="B490" s="35" t="n">
        <v>60337.5</v>
      </c>
      <c r="C490" s="13" t="n">
        <v>2.63857365902226</v>
      </c>
    </row>
    <row r="491" customFormat="false" ht="15.75" hidden="false" customHeight="false" outlineLevel="0" collapsed="false">
      <c r="A491" s="34" t="n">
        <v>103.95</v>
      </c>
      <c r="B491" s="35" t="n">
        <v>60450</v>
      </c>
      <c r="C491" s="13" t="n">
        <v>1.6207998962536</v>
      </c>
    </row>
    <row r="492" customFormat="false" ht="15.75" hidden="false" customHeight="false" outlineLevel="0" collapsed="false">
      <c r="A492" s="34" t="n">
        <v>105.75</v>
      </c>
      <c r="B492" s="35" t="n">
        <v>60542.1052631578</v>
      </c>
      <c r="C492" s="13" t="n">
        <v>2.12561559415668</v>
      </c>
    </row>
    <row r="493" customFormat="false" ht="15.75" hidden="false" customHeight="false" outlineLevel="0" collapsed="false">
      <c r="A493" s="34" t="n">
        <v>106.35</v>
      </c>
      <c r="B493" s="35" t="n">
        <v>60910.5263157894</v>
      </c>
      <c r="C493" s="13" t="n">
        <v>2.62016075973859</v>
      </c>
    </row>
    <row r="494" customFormat="false" ht="15.75" hidden="false" customHeight="false" outlineLevel="0" collapsed="false">
      <c r="A494" s="34" t="n">
        <v>106.55</v>
      </c>
      <c r="B494" s="35" t="n">
        <v>61002.6315789473</v>
      </c>
      <c r="C494" s="13" t="n">
        <v>1.58289055492348</v>
      </c>
    </row>
    <row r="495" customFormat="false" ht="15.75" hidden="false" customHeight="false" outlineLevel="0" collapsed="false">
      <c r="A495" s="34" t="n">
        <v>106.75</v>
      </c>
      <c r="B495" s="35" t="n">
        <v>61831.5789473684</v>
      </c>
      <c r="C495" s="25" t="n">
        <v>0.424067198250265</v>
      </c>
    </row>
    <row r="496" customFormat="false" ht="15.75" hidden="false" customHeight="false" outlineLevel="0" collapsed="false">
      <c r="A496" s="34" t="n">
        <v>106.95</v>
      </c>
      <c r="B496" s="35" t="n">
        <v>62107.8947368421</v>
      </c>
      <c r="C496" s="25" t="n">
        <v>0.578697897109</v>
      </c>
    </row>
    <row r="497" customFormat="false" ht="15.75" hidden="false" customHeight="false" outlineLevel="0" collapsed="false">
      <c r="A497" s="34" t="n">
        <v>107.15</v>
      </c>
      <c r="B497" s="35" t="n">
        <v>62200</v>
      </c>
      <c r="C497" s="25" t="n">
        <v>0.485337474494786</v>
      </c>
    </row>
    <row r="498" customFormat="false" ht="15.75" hidden="false" customHeight="false" outlineLevel="0" collapsed="false">
      <c r="A498" s="34" t="n">
        <v>107.35</v>
      </c>
      <c r="B498" s="35" t="n">
        <v>62266.2162162162</v>
      </c>
      <c r="C498" s="25" t="n">
        <v>0.668826698427293</v>
      </c>
    </row>
    <row r="499" customFormat="false" ht="15.75" hidden="false" customHeight="false" outlineLevel="0" collapsed="false">
      <c r="A499" s="34" t="n">
        <v>107.55</v>
      </c>
      <c r="B499" s="35" t="n">
        <v>62332.4324324324</v>
      </c>
      <c r="C499" s="25" t="n">
        <v>0.895315874300881</v>
      </c>
    </row>
    <row r="500" customFormat="false" ht="15.75" hidden="false" customHeight="false" outlineLevel="0" collapsed="false">
      <c r="A500" s="34" t="n">
        <v>107.75</v>
      </c>
      <c r="B500" s="35" t="n">
        <v>62398.6486486486</v>
      </c>
      <c r="C500" s="25" t="n">
        <v>0.51796657476835</v>
      </c>
    </row>
    <row r="501" customFormat="false" ht="15.75" hidden="false" customHeight="false" outlineLevel="0" collapsed="false">
      <c r="A501" s="34" t="n">
        <v>107.95</v>
      </c>
      <c r="B501" s="35" t="n">
        <v>62464.8648648648</v>
      </c>
      <c r="C501" s="25" t="n">
        <v>0.435350245310091</v>
      </c>
    </row>
    <row r="502" customFormat="false" ht="15.75" hidden="false" customHeight="false" outlineLevel="0" collapsed="false">
      <c r="A502" s="34" t="n">
        <v>108.55</v>
      </c>
      <c r="B502" s="35" t="n">
        <v>62531.081081081</v>
      </c>
      <c r="C502" s="25" t="n">
        <v>1.02250131872573</v>
      </c>
    </row>
    <row r="503" customFormat="false" ht="15.75" hidden="false" customHeight="false" outlineLevel="0" collapsed="false">
      <c r="A503" s="34" t="n">
        <v>108.75</v>
      </c>
      <c r="B503" s="35" t="n">
        <v>62597.2972972973</v>
      </c>
      <c r="C503" s="25" t="n">
        <v>1.15639004951093</v>
      </c>
    </row>
    <row r="504" customFormat="false" ht="15.75" hidden="false" customHeight="false" outlineLevel="0" collapsed="false">
      <c r="A504" s="34" t="n">
        <v>108.95</v>
      </c>
      <c r="B504" s="35" t="n">
        <v>62663.5135135135</v>
      </c>
      <c r="C504" s="25" t="n">
        <v>1.1427198306187</v>
      </c>
    </row>
    <row r="505" customFormat="false" ht="15.75" hidden="false" customHeight="false" outlineLevel="0" collapsed="false">
      <c r="A505" s="34" t="n">
        <v>109.55</v>
      </c>
      <c r="B505" s="35" t="n">
        <v>62862.1621621621</v>
      </c>
      <c r="C505" s="25" t="n">
        <v>1.02316289105859</v>
      </c>
    </row>
    <row r="506" customFormat="false" ht="15.75" hidden="false" customHeight="false" outlineLevel="0" collapsed="false">
      <c r="A506" s="34" t="n">
        <v>109.75</v>
      </c>
      <c r="B506" s="35" t="n">
        <v>62928.3783783783</v>
      </c>
      <c r="C506" s="25" t="n">
        <v>0.461030267153099</v>
      </c>
    </row>
    <row r="507" customFormat="false" ht="15.75" hidden="false" customHeight="false" outlineLevel="0" collapsed="false">
      <c r="A507" s="34" t="n">
        <v>109.95</v>
      </c>
      <c r="B507" s="35" t="n">
        <v>62994.5945945945</v>
      </c>
      <c r="C507" s="25" t="n">
        <v>1.03891448355864</v>
      </c>
    </row>
    <row r="508" customFormat="false" ht="15.75" hidden="false" customHeight="false" outlineLevel="0" collapsed="false">
      <c r="A508" s="34" t="n">
        <v>110.75</v>
      </c>
      <c r="B508" s="35" t="n">
        <v>63193.2432432432</v>
      </c>
      <c r="C508" s="25" t="n">
        <v>0.52467774349905</v>
      </c>
    </row>
    <row r="509" customFormat="false" ht="15.75" hidden="false" customHeight="false" outlineLevel="0" collapsed="false">
      <c r="A509" s="34" t="n">
        <v>110.95</v>
      </c>
      <c r="B509" s="35" t="n">
        <v>63259.4594594594</v>
      </c>
      <c r="C509" s="25" t="n">
        <v>0.710314421102118</v>
      </c>
    </row>
    <row r="510" customFormat="false" ht="15.75" hidden="false" customHeight="false" outlineLevel="0" collapsed="false">
      <c r="A510" s="34" t="n">
        <v>111.75</v>
      </c>
      <c r="B510" s="35" t="n">
        <v>63325.6756756756</v>
      </c>
      <c r="C510" s="25" t="n">
        <v>1.55186707053248</v>
      </c>
    </row>
    <row r="511" customFormat="false" ht="15.75" hidden="false" customHeight="false" outlineLevel="0" collapsed="false">
      <c r="A511" s="34" t="n">
        <v>111.95</v>
      </c>
      <c r="B511" s="35" t="n">
        <v>63590.5405405405</v>
      </c>
      <c r="C511" s="25" t="n">
        <v>0.601598944456338</v>
      </c>
    </row>
    <row r="512" customFormat="false" ht="15.75" hidden="false" customHeight="false" outlineLevel="0" collapsed="false">
      <c r="A512" s="34" t="n">
        <v>112.35</v>
      </c>
      <c r="B512" s="35" t="n">
        <v>63656.7567567567</v>
      </c>
      <c r="C512" s="25" t="n">
        <v>0.802778999576225</v>
      </c>
    </row>
    <row r="513" customFormat="false" ht="15.75" hidden="false" customHeight="false" outlineLevel="0" collapsed="false">
      <c r="A513" s="34" t="n">
        <v>112.55</v>
      </c>
      <c r="B513" s="35" t="n">
        <v>63921.6216216216</v>
      </c>
      <c r="C513" s="25" t="n">
        <v>0.822332785514841</v>
      </c>
    </row>
    <row r="514" customFormat="false" ht="15.75" hidden="false" customHeight="false" outlineLevel="0" collapsed="false">
      <c r="A514" s="34" t="n">
        <v>112.75</v>
      </c>
      <c r="B514" s="35" t="n">
        <v>63987.8378378378</v>
      </c>
      <c r="C514" s="25" t="n">
        <v>0.581047887387558</v>
      </c>
    </row>
    <row r="515" customFormat="false" ht="15.75" hidden="false" customHeight="false" outlineLevel="0" collapsed="false">
      <c r="A515" s="34" t="n">
        <v>112.95</v>
      </c>
      <c r="B515" s="35" t="n">
        <v>64120.2702702702</v>
      </c>
      <c r="C515" s="25" t="n">
        <v>0.776421156185501</v>
      </c>
    </row>
    <row r="516" customFormat="false" ht="15.75" hidden="false" customHeight="false" outlineLevel="0" collapsed="false">
      <c r="A516" s="34" t="n">
        <v>113.75</v>
      </c>
      <c r="B516" s="35" t="n">
        <v>64186.4864864864</v>
      </c>
      <c r="C516" s="25" t="n">
        <v>0.377989539774301</v>
      </c>
    </row>
    <row r="517" customFormat="false" ht="15.75" hidden="false" customHeight="false" outlineLevel="0" collapsed="false">
      <c r="A517" s="34" t="n">
        <v>113.95</v>
      </c>
      <c r="B517" s="35" t="n">
        <v>64252.7027027027</v>
      </c>
      <c r="C517" s="25" t="n">
        <v>0.896222586765267</v>
      </c>
    </row>
    <row r="518" customFormat="false" ht="15.75" hidden="false" customHeight="false" outlineLevel="0" collapsed="false">
      <c r="B518" s="35" t="n">
        <v>64318.9189189189</v>
      </c>
      <c r="C518" s="25" t="n">
        <v>0.991306047690692</v>
      </c>
    </row>
    <row r="519" customFormat="false" ht="15.75" hidden="false" customHeight="false" outlineLevel="0" collapsed="false">
      <c r="B519" s="35" t="n">
        <v>64583.7837837837</v>
      </c>
      <c r="C519" s="25" t="n">
        <v>1.13097657194378</v>
      </c>
    </row>
    <row r="520" customFormat="false" ht="15.75" hidden="false" customHeight="false" outlineLevel="0" collapsed="false">
      <c r="B520" s="35" t="n">
        <v>64650</v>
      </c>
      <c r="C520" s="25" t="n">
        <v>2.6254175677632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08T10:28:01Z</dcterms:modified>
  <cp:revision>0</cp:revision>
  <dc:subject/>
  <dc:title/>
</cp:coreProperties>
</file>